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894821"/>
        <c:axId val="47550691"/>
      </c:scatterChart>
      <c:valAx>
        <c:axId val="768948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0691"/>
        <c:crossesAt val="0"/>
        <c:crossBetween val="midCat"/>
      </c:valAx>
      <c:valAx>
        <c:axId val="475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48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