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455406"/>
        <c:axId val="25663386"/>
      </c:barChart>
      <c:catAx>
        <c:axId val="2545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63386"/>
        <c:crossesAt val="0"/>
        <c:auto val="1"/>
        <c:lblAlgn val="ctr"/>
        <c:lblOffset val="100"/>
        <c:noMultiLvlLbl val="0"/>
      </c:catAx>
      <c:valAx>
        <c:axId val="256633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55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787663"/>
        <c:axId val="77420111"/>
      </c:barChart>
      <c:catAx>
        <c:axId val="7078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20111"/>
        <c:crossesAt val="0"/>
        <c:auto val="1"/>
        <c:lblAlgn val="ctr"/>
        <c:lblOffset val="100"/>
        <c:noMultiLvlLbl val="0"/>
      </c:catAx>
      <c:valAx>
        <c:axId val="77420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87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053198"/>
        <c:axId val="31412038"/>
      </c:barChart>
      <c:catAx>
        <c:axId val="6505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12038"/>
        <c:crossesAt val="0"/>
        <c:auto val="1"/>
        <c:lblAlgn val="ctr"/>
        <c:lblOffset val="100"/>
        <c:noMultiLvlLbl val="0"/>
      </c:catAx>
      <c:valAx>
        <c:axId val="31412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53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941487"/>
        <c:axId val="48426756"/>
      </c:barChart>
      <c:catAx>
        <c:axId val="9094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26756"/>
        <c:crossesAt val="0"/>
        <c:auto val="1"/>
        <c:lblAlgn val="ctr"/>
        <c:lblOffset val="100"/>
        <c:noMultiLvlLbl val="0"/>
      </c:catAx>
      <c:valAx>
        <c:axId val="48426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1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566481"/>
        <c:axId val="64182541"/>
      </c:barChart>
      <c:catAx>
        <c:axId val="1756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82541"/>
        <c:crossesAt val="0"/>
        <c:auto val="1"/>
        <c:lblAlgn val="ctr"/>
        <c:lblOffset val="100"/>
        <c:noMultiLvlLbl val="0"/>
      </c:catAx>
      <c:valAx>
        <c:axId val="641825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66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645285"/>
        <c:axId val="99795150"/>
      </c:barChart>
      <c:catAx>
        <c:axId val="3664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95150"/>
        <c:crossesAt val="0"/>
        <c:auto val="1"/>
        <c:lblAlgn val="ctr"/>
        <c:lblOffset val="100"/>
        <c:noMultiLvlLbl val="0"/>
      </c:catAx>
      <c:valAx>
        <c:axId val="997951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45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776056"/>
        <c:axId val="55502091"/>
      </c:barChart>
      <c:catAx>
        <c:axId val="947760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502091"/>
        <c:crossesAt val="0"/>
        <c:auto val="1"/>
        <c:lblAlgn val="ctr"/>
        <c:lblOffset val="100"/>
        <c:noMultiLvlLbl val="0"/>
      </c:catAx>
      <c:valAx>
        <c:axId val="555020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760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