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859565"/>
        <c:axId val="34685971"/>
      </c:barChart>
      <c:catAx>
        <c:axId val="3985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85971"/>
        <c:crossesAt val="0"/>
        <c:auto val="1"/>
        <c:lblAlgn val="ctr"/>
        <c:lblOffset val="100"/>
        <c:noMultiLvlLbl val="0"/>
      </c:catAx>
      <c:valAx>
        <c:axId val="346859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59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02127"/>
        <c:axId val="3761949"/>
      </c:barChart>
      <c:catAx>
        <c:axId val="240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1949"/>
        <c:crossesAt val="0"/>
        <c:auto val="1"/>
        <c:lblAlgn val="ctr"/>
        <c:lblOffset val="100"/>
        <c:noMultiLvlLbl val="0"/>
      </c:catAx>
      <c:valAx>
        <c:axId val="3761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2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068923"/>
        <c:axId val="88781811"/>
      </c:barChart>
      <c:catAx>
        <c:axId val="3206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81811"/>
        <c:crossesAt val="0"/>
        <c:auto val="1"/>
        <c:lblAlgn val="ctr"/>
        <c:lblOffset val="100"/>
        <c:noMultiLvlLbl val="0"/>
      </c:catAx>
      <c:valAx>
        <c:axId val="88781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8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063302"/>
        <c:axId val="72398392"/>
      </c:barChart>
      <c:catAx>
        <c:axId val="3906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98392"/>
        <c:crossesAt val="0"/>
        <c:auto val="1"/>
        <c:lblAlgn val="ctr"/>
        <c:lblOffset val="100"/>
        <c:noMultiLvlLbl val="0"/>
      </c:catAx>
      <c:valAx>
        <c:axId val="72398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63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821797"/>
        <c:axId val="33753495"/>
      </c:barChart>
      <c:catAx>
        <c:axId val="6582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53495"/>
        <c:crossesAt val="0"/>
        <c:auto val="1"/>
        <c:lblAlgn val="ctr"/>
        <c:lblOffset val="100"/>
        <c:noMultiLvlLbl val="0"/>
      </c:catAx>
      <c:valAx>
        <c:axId val="337534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1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928792"/>
        <c:axId val="24781533"/>
      </c:barChart>
      <c:catAx>
        <c:axId val="3992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81533"/>
        <c:crossesAt val="0"/>
        <c:auto val="1"/>
        <c:lblAlgn val="ctr"/>
        <c:lblOffset val="100"/>
        <c:noMultiLvlLbl val="0"/>
      </c:catAx>
      <c:valAx>
        <c:axId val="247815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28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879883"/>
        <c:axId val="42863026"/>
      </c:barChart>
      <c:catAx>
        <c:axId val="268798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863026"/>
        <c:crossesAt val="0"/>
        <c:auto val="1"/>
        <c:lblAlgn val="ctr"/>
        <c:lblOffset val="100"/>
        <c:noMultiLvlLbl val="0"/>
      </c:catAx>
      <c:valAx>
        <c:axId val="428630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798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