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68778"/>
        <c:axId val="83514345"/>
      </c:barChart>
      <c:catAx>
        <c:axId val="5536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4345"/>
        <c:crossesAt val="0"/>
        <c:auto val="1"/>
        <c:lblAlgn val="ctr"/>
        <c:lblOffset val="100"/>
        <c:noMultiLvlLbl val="0"/>
      </c:catAx>
      <c:valAx>
        <c:axId val="835143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8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680612"/>
        <c:axId val="72811178"/>
      </c:barChart>
      <c:catAx>
        <c:axId val="3768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1178"/>
        <c:crossesAt val="0"/>
        <c:auto val="1"/>
        <c:lblAlgn val="ctr"/>
        <c:lblOffset val="100"/>
        <c:noMultiLvlLbl val="0"/>
      </c:catAx>
      <c:valAx>
        <c:axId val="72811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0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28721"/>
        <c:axId val="79867130"/>
      </c:barChart>
      <c:catAx>
        <c:axId val="7772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7130"/>
        <c:crossesAt val="0"/>
        <c:auto val="1"/>
        <c:lblAlgn val="ctr"/>
        <c:lblOffset val="100"/>
        <c:noMultiLvlLbl val="0"/>
      </c:catAx>
      <c:valAx>
        <c:axId val="79867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8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88480"/>
        <c:axId val="57438813"/>
      </c:barChart>
      <c:catAx>
        <c:axId val="2038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38813"/>
        <c:crossesAt val="0"/>
        <c:auto val="1"/>
        <c:lblAlgn val="ctr"/>
        <c:lblOffset val="100"/>
        <c:noMultiLvlLbl val="0"/>
      </c:catAx>
      <c:valAx>
        <c:axId val="57438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8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82068"/>
        <c:axId val="83852751"/>
      </c:barChart>
      <c:catAx>
        <c:axId val="2348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2751"/>
        <c:crossesAt val="0"/>
        <c:auto val="1"/>
        <c:lblAlgn val="ctr"/>
        <c:lblOffset val="100"/>
        <c:noMultiLvlLbl val="0"/>
      </c:catAx>
      <c:valAx>
        <c:axId val="838527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2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26194"/>
        <c:axId val="15845760"/>
      </c:barChart>
      <c:catAx>
        <c:axId val="352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5760"/>
        <c:crossesAt val="0"/>
        <c:auto val="1"/>
        <c:lblAlgn val="ctr"/>
        <c:lblOffset val="100"/>
        <c:noMultiLvlLbl val="0"/>
      </c:catAx>
      <c:valAx>
        <c:axId val="15845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6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77017"/>
        <c:axId val="4778174"/>
      </c:barChart>
      <c:catAx>
        <c:axId val="752770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8174"/>
        <c:crossesAt val="0"/>
        <c:auto val="1"/>
        <c:lblAlgn val="ctr"/>
        <c:lblOffset val="100"/>
        <c:noMultiLvlLbl val="0"/>
      </c:catAx>
      <c:valAx>
        <c:axId val="47781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77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