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0923854"/>
        <c:axId val="78785745"/>
      </c:barChart>
      <c:catAx>
        <c:axId val="709238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8785745"/>
        <c:crossesAt val="0"/>
        <c:auto val="1"/>
        <c:lblAlgn val="ctr"/>
        <c:lblOffset val="100"/>
        <c:noMultiLvlLbl val="0"/>
      </c:catAx>
      <c:valAx>
        <c:axId val="7878574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92385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0360396"/>
        <c:axId val="5759946"/>
      </c:barChart>
      <c:catAx>
        <c:axId val="503603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759946"/>
        <c:crossesAt val="0"/>
        <c:auto val="1"/>
        <c:lblAlgn val="ctr"/>
        <c:lblOffset val="100"/>
        <c:noMultiLvlLbl val="0"/>
      </c:catAx>
      <c:valAx>
        <c:axId val="575994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03603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