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9722"/>
        <c:axId val="52477220"/>
      </c:barChart>
      <c:catAx>
        <c:axId val="229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220"/>
        <c:auto val="1"/>
        <c:lblAlgn val="ctr"/>
        <c:lblOffset val="100"/>
        <c:noMultiLvlLbl val="0"/>
      </c:catAx>
      <c:valAx>
        <c:axId val="524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9554"/>
        <c:axId val="98845626"/>
      </c:barChart>
      <c:catAx>
        <c:axId val="104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626"/>
        <c:auto val="1"/>
        <c:lblAlgn val="ctr"/>
        <c:lblOffset val="100"/>
        <c:noMultiLvlLbl val="0"/>
      </c:catAx>
      <c:valAx>
        <c:axId val="9884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92366"/>
        <c:axId val="52494207"/>
      </c:barChart>
      <c:catAx>
        <c:axId val="9619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207"/>
        <c:auto val="1"/>
        <c:lblAlgn val="ctr"/>
        <c:lblOffset val="100"/>
        <c:noMultiLvlLbl val="0"/>
      </c:catAx>
      <c:valAx>
        <c:axId val="5249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44185"/>
        <c:axId val="81429724"/>
      </c:barChart>
      <c:catAx>
        <c:axId val="4324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724"/>
        <c:auto val="1"/>
        <c:lblAlgn val="ctr"/>
        <c:lblOffset val="100"/>
        <c:noMultiLvlLbl val="0"/>
      </c:catAx>
      <c:valAx>
        <c:axId val="8142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58890"/>
        <c:axId val="43481817"/>
      </c:barChart>
      <c:catAx>
        <c:axId val="2525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817"/>
        <c:auto val="1"/>
        <c:lblAlgn val="ctr"/>
        <c:lblOffset val="100"/>
        <c:noMultiLvlLbl val="0"/>
      </c:catAx>
      <c:valAx>
        <c:axId val="4348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32532"/>
        <c:axId val="71196028"/>
      </c:barChart>
      <c:catAx>
        <c:axId val="4993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028"/>
        <c:auto val="1"/>
        <c:lblAlgn val="ctr"/>
        <c:lblOffset val="100"/>
        <c:noMultiLvlLbl val="0"/>
      </c:catAx>
      <c:valAx>
        <c:axId val="7119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10790"/>
        <c:axId val="79847903"/>
      </c:barChart>
      <c:catAx>
        <c:axId val="7151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903"/>
        <c:auto val="1"/>
        <c:lblAlgn val="ctr"/>
        <c:lblOffset val="100"/>
        <c:noMultiLvlLbl val="0"/>
      </c:catAx>
      <c:valAx>
        <c:axId val="7984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48439"/>
        <c:axId val="41395344"/>
      </c:barChart>
      <c:catAx>
        <c:axId val="6354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344"/>
        <c:auto val="1"/>
        <c:lblAlgn val="ctr"/>
        <c:lblOffset val="100"/>
        <c:noMultiLvlLbl val="0"/>
      </c:catAx>
      <c:valAx>
        <c:axId val="4139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9463"/>
        <c:axId val="31762674"/>
      </c:barChart>
      <c:catAx>
        <c:axId val="927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674"/>
        <c:auto val="1"/>
        <c:lblAlgn val="ctr"/>
        <c:lblOffset val="100"/>
        <c:noMultiLvlLbl val="0"/>
      </c:catAx>
      <c:valAx>
        <c:axId val="3176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36100"/>
        <c:axId val="80361459"/>
      </c:barChart>
      <c:catAx>
        <c:axId val="5783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459"/>
        <c:auto val="1"/>
        <c:lblAlgn val="ctr"/>
        <c:lblOffset val="100"/>
        <c:noMultiLvlLbl val="0"/>
      </c:catAx>
      <c:valAx>
        <c:axId val="8036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05989"/>
        <c:axId val="47817431"/>
      </c:barChart>
      <c:catAx>
        <c:axId val="3670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431"/>
        <c:auto val="1"/>
        <c:lblAlgn val="ctr"/>
        <c:lblOffset val="100"/>
        <c:noMultiLvlLbl val="0"/>
      </c:catAx>
      <c:valAx>
        <c:axId val="4781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49339"/>
        <c:axId val="27388841"/>
      </c:barChart>
      <c:catAx>
        <c:axId val="5494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841"/>
        <c:auto val="1"/>
        <c:lblAlgn val="ctr"/>
        <c:lblOffset val="100"/>
        <c:noMultiLvlLbl val="0"/>
      </c:catAx>
      <c:valAx>
        <c:axId val="2738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61524"/>
        <c:axId val="18286718"/>
      </c:barChart>
      <c:catAx>
        <c:axId val="2486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718"/>
        <c:auto val="1"/>
        <c:lblAlgn val="ctr"/>
        <c:lblOffset val="100"/>
        <c:noMultiLvlLbl val="0"/>
      </c:catAx>
      <c:valAx>
        <c:axId val="1828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90786"/>
        <c:axId val="32576056"/>
      </c:barChart>
      <c:catAx>
        <c:axId val="5859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056"/>
        <c:auto val="1"/>
        <c:lblAlgn val="ctr"/>
        <c:lblOffset val="100"/>
        <c:noMultiLvlLbl val="0"/>
      </c:catAx>
      <c:valAx>
        <c:axId val="3257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36590"/>
        <c:axId val="16701648"/>
      </c:barChart>
      <c:catAx>
        <c:axId val="7653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648"/>
        <c:auto val="1"/>
        <c:lblAlgn val="ctr"/>
        <c:lblOffset val="100"/>
        <c:noMultiLvlLbl val="0"/>
      </c:catAx>
      <c:valAx>
        <c:axId val="1670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60997"/>
        <c:axId val="47820680"/>
      </c:barChart>
      <c:catAx>
        <c:axId val="8126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680"/>
        <c:auto val="1"/>
        <c:lblAlgn val="ctr"/>
        <c:lblOffset val="100"/>
        <c:noMultiLvlLbl val="0"/>
      </c:catAx>
      <c:valAx>
        <c:axId val="4782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23618"/>
        <c:axId val="85967740"/>
      </c:barChart>
      <c:catAx>
        <c:axId val="1292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740"/>
        <c:auto val="1"/>
        <c:lblAlgn val="ctr"/>
        <c:lblOffset val="100"/>
        <c:noMultiLvlLbl val="0"/>
      </c:catAx>
      <c:valAx>
        <c:axId val="8596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87221"/>
        <c:axId val="39636881"/>
      </c:barChart>
      <c:catAx>
        <c:axId val="7398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881"/>
        <c:auto val="1"/>
        <c:lblAlgn val="ctr"/>
        <c:lblOffset val="100"/>
        <c:noMultiLvlLbl val="0"/>
      </c:catAx>
      <c:valAx>
        <c:axId val="3963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