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4538"/>
        <c:axId val="71213155"/>
      </c:scatterChart>
      <c:valAx>
        <c:axId val="928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55"/>
        <c:crossesAt val="0"/>
        <c:crossBetween val="midCat"/>
      </c:valAx>
      <c:valAx>
        <c:axId val="7121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06202"/>
        <c:axId val="86856539"/>
      </c:scatterChart>
      <c:valAx>
        <c:axId val="1460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39"/>
        <c:crossesAt val="0"/>
        <c:crossBetween val="midCat"/>
      </c:valAx>
      <c:valAx>
        <c:axId val="8685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7958"/>
        <c:axId val="15288211"/>
      </c:scatterChart>
      <c:valAx>
        <c:axId val="3750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211"/>
        <c:crossesAt val="0"/>
        <c:crossBetween val="midCat"/>
      </c:valAx>
      <c:valAx>
        <c:axId val="1528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8332"/>
        <c:axId val="93894479"/>
      </c:scatterChart>
      <c:valAx>
        <c:axId val="1372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479"/>
        <c:crossesAt val="0"/>
        <c:crossBetween val="midCat"/>
      </c:valAx>
      <c:valAx>
        <c:axId val="9389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