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63441"/>
        <c:axId val="26982763"/>
      </c:barChart>
      <c:catAx>
        <c:axId val="8676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763"/>
        <c:auto val="1"/>
        <c:lblAlgn val="ctr"/>
        <c:lblOffset val="100"/>
        <c:noMultiLvlLbl val="0"/>
      </c:catAx>
      <c:valAx>
        <c:axId val="269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55016"/>
        <c:axId val="63473144"/>
      </c:barChart>
      <c:catAx>
        <c:axId val="9265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144"/>
        <c:auto val="1"/>
        <c:lblAlgn val="ctr"/>
        <c:lblOffset val="100"/>
        <c:noMultiLvlLbl val="0"/>
      </c:catAx>
      <c:valAx>
        <c:axId val="6347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60461"/>
        <c:axId val="85536982"/>
      </c:barChart>
      <c:catAx>
        <c:axId val="9566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982"/>
        <c:auto val="1"/>
        <c:lblAlgn val="ctr"/>
        <c:lblOffset val="100"/>
        <c:noMultiLvlLbl val="0"/>
      </c:catAx>
      <c:valAx>
        <c:axId val="8553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95690"/>
        <c:axId val="26631302"/>
      </c:barChart>
      <c:catAx>
        <c:axId val="875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302"/>
        <c:auto val="1"/>
        <c:lblAlgn val="ctr"/>
        <c:lblOffset val="100"/>
        <c:noMultiLvlLbl val="0"/>
      </c:catAx>
      <c:valAx>
        <c:axId val="266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77461"/>
        <c:axId val="58868537"/>
      </c:barChart>
      <c:catAx>
        <c:axId val="429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537"/>
        <c:auto val="1"/>
        <c:lblAlgn val="ctr"/>
        <c:lblOffset val="100"/>
        <c:noMultiLvlLbl val="0"/>
      </c:catAx>
      <c:valAx>
        <c:axId val="588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14232"/>
        <c:axId val="50934599"/>
      </c:barChart>
      <c:catAx>
        <c:axId val="446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599"/>
        <c:auto val="1"/>
        <c:lblAlgn val="ctr"/>
        <c:lblOffset val="100"/>
        <c:noMultiLvlLbl val="0"/>
      </c:catAx>
      <c:valAx>
        <c:axId val="509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702"/>
        <c:axId val="68877073"/>
      </c:barChart>
      <c:catAx>
        <c:axId val="939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073"/>
        <c:auto val="1"/>
        <c:lblAlgn val="ctr"/>
        <c:lblOffset val="100"/>
        <c:noMultiLvlLbl val="0"/>
      </c:catAx>
      <c:valAx>
        <c:axId val="688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72123"/>
        <c:axId val="23616157"/>
      </c:barChart>
      <c:catAx>
        <c:axId val="9417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57"/>
        <c:auto val="1"/>
        <c:lblAlgn val="ctr"/>
        <c:lblOffset val="100"/>
        <c:noMultiLvlLbl val="0"/>
      </c:catAx>
      <c:valAx>
        <c:axId val="2361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137"/>
        <c:axId val="47551160"/>
      </c:barChart>
      <c:catAx>
        <c:axId val="9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160"/>
        <c:auto val="1"/>
        <c:lblAlgn val="ctr"/>
        <c:lblOffset val="100"/>
        <c:noMultiLvlLbl val="0"/>
      </c:catAx>
      <c:valAx>
        <c:axId val="475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66172"/>
        <c:axId val="49610396"/>
      </c:barChart>
      <c:catAx>
        <c:axId val="2256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396"/>
        <c:auto val="1"/>
        <c:lblAlgn val="ctr"/>
        <c:lblOffset val="100"/>
        <c:noMultiLvlLbl val="0"/>
      </c:catAx>
      <c:valAx>
        <c:axId val="496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54732"/>
        <c:axId val="90576179"/>
      </c:barChart>
      <c:catAx>
        <c:axId val="3405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179"/>
        <c:auto val="1"/>
        <c:lblAlgn val="ctr"/>
        <c:lblOffset val="100"/>
        <c:noMultiLvlLbl val="0"/>
      </c:catAx>
      <c:valAx>
        <c:axId val="905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80949"/>
        <c:axId val="77614113"/>
      </c:barChart>
      <c:catAx>
        <c:axId val="808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113"/>
        <c:auto val="1"/>
        <c:lblAlgn val="ctr"/>
        <c:lblOffset val="100"/>
        <c:noMultiLvlLbl val="0"/>
      </c:catAx>
      <c:valAx>
        <c:axId val="7761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11036"/>
        <c:axId val="74216631"/>
      </c:barChart>
      <c:catAx>
        <c:axId val="501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31"/>
        <c:auto val="1"/>
        <c:lblAlgn val="ctr"/>
        <c:lblOffset val="100"/>
        <c:noMultiLvlLbl val="0"/>
      </c:catAx>
      <c:valAx>
        <c:axId val="7421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31314"/>
        <c:axId val="59678599"/>
      </c:barChart>
      <c:catAx>
        <c:axId val="439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599"/>
        <c:auto val="1"/>
        <c:lblAlgn val="ctr"/>
        <c:lblOffset val="100"/>
        <c:noMultiLvlLbl val="0"/>
      </c:catAx>
      <c:valAx>
        <c:axId val="596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04712"/>
        <c:axId val="71693426"/>
      </c:barChart>
      <c:catAx>
        <c:axId val="364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426"/>
        <c:auto val="1"/>
        <c:lblAlgn val="ctr"/>
        <c:lblOffset val="100"/>
        <c:noMultiLvlLbl val="0"/>
      </c:catAx>
      <c:valAx>
        <c:axId val="716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85764"/>
        <c:axId val="5670209"/>
      </c:barChart>
      <c:catAx>
        <c:axId val="2958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09"/>
        <c:auto val="1"/>
        <c:lblAlgn val="ctr"/>
        <c:lblOffset val="100"/>
        <c:noMultiLvlLbl val="0"/>
      </c:catAx>
      <c:valAx>
        <c:axId val="56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49933"/>
        <c:axId val="17217467"/>
      </c:barChart>
      <c:catAx>
        <c:axId val="3794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467"/>
        <c:auto val="1"/>
        <c:lblAlgn val="ctr"/>
        <c:lblOffset val="100"/>
        <c:noMultiLvlLbl val="0"/>
      </c:catAx>
      <c:valAx>
        <c:axId val="1721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58318"/>
        <c:axId val="87800297"/>
      </c:barChart>
      <c:catAx>
        <c:axId val="9745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297"/>
        <c:auto val="1"/>
        <c:lblAlgn val="ctr"/>
        <c:lblOffset val="100"/>
        <c:noMultiLvlLbl val="0"/>
      </c:catAx>
      <c:valAx>
        <c:axId val="878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