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59276"/>
        <c:axId val="6812510"/>
      </c:scatterChart>
      <c:valAx>
        <c:axId val="6155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10"/>
        <c:crossesAt val="0"/>
        <c:crossBetween val="midCat"/>
      </c:valAx>
      <c:valAx>
        <c:axId val="681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16280"/>
        <c:axId val="6095290"/>
      </c:scatterChart>
      <c:valAx>
        <c:axId val="5101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90"/>
        <c:crossesAt val="0"/>
        <c:crossBetween val="midCat"/>
      </c:valAx>
      <c:valAx>
        <c:axId val="609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04149"/>
        <c:axId val="61239424"/>
      </c:scatterChart>
      <c:valAx>
        <c:axId val="452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424"/>
        <c:crossesAt val="0"/>
        <c:crossBetween val="midCat"/>
      </c:valAx>
      <c:valAx>
        <c:axId val="6123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60779"/>
        <c:axId val="70436191"/>
      </c:scatterChart>
      <c:valAx>
        <c:axId val="2436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191"/>
        <c:crossesAt val="0"/>
        <c:crossBetween val="midCat"/>
      </c:valAx>
      <c:valAx>
        <c:axId val="7043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