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10743"/>
        <c:axId val="65919704"/>
      </c:barChart>
      <c:catAx>
        <c:axId val="4541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704"/>
        <c:auto val="1"/>
        <c:lblAlgn val="ctr"/>
        <c:lblOffset val="100"/>
        <c:noMultiLvlLbl val="0"/>
      </c:catAx>
      <c:valAx>
        <c:axId val="659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15438"/>
        <c:axId val="73055189"/>
      </c:barChart>
      <c:catAx>
        <c:axId val="486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189"/>
        <c:auto val="1"/>
        <c:lblAlgn val="ctr"/>
        <c:lblOffset val="100"/>
        <c:noMultiLvlLbl val="0"/>
      </c:catAx>
      <c:valAx>
        <c:axId val="730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01522"/>
        <c:axId val="69916337"/>
      </c:barChart>
      <c:catAx>
        <c:axId val="4190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337"/>
        <c:auto val="1"/>
        <c:lblAlgn val="ctr"/>
        <c:lblOffset val="100"/>
        <c:noMultiLvlLbl val="0"/>
      </c:catAx>
      <c:valAx>
        <c:axId val="699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59008"/>
        <c:axId val="60359296"/>
      </c:barChart>
      <c:catAx>
        <c:axId val="7075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296"/>
        <c:auto val="1"/>
        <c:lblAlgn val="ctr"/>
        <c:lblOffset val="100"/>
        <c:noMultiLvlLbl val="0"/>
      </c:catAx>
      <c:valAx>
        <c:axId val="603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91499"/>
        <c:axId val="87112647"/>
      </c:barChart>
      <c:catAx>
        <c:axId val="1529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647"/>
        <c:auto val="1"/>
        <c:lblAlgn val="ctr"/>
        <c:lblOffset val="100"/>
        <c:noMultiLvlLbl val="0"/>
      </c:catAx>
      <c:valAx>
        <c:axId val="8711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82162"/>
        <c:axId val="35910744"/>
      </c:barChart>
      <c:catAx>
        <c:axId val="556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744"/>
        <c:auto val="1"/>
        <c:lblAlgn val="ctr"/>
        <c:lblOffset val="100"/>
        <c:noMultiLvlLbl val="0"/>
      </c:catAx>
      <c:valAx>
        <c:axId val="359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5731"/>
        <c:axId val="60867685"/>
      </c:barChart>
      <c:catAx>
        <c:axId val="9812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685"/>
        <c:auto val="1"/>
        <c:lblAlgn val="ctr"/>
        <c:lblOffset val="100"/>
        <c:noMultiLvlLbl val="0"/>
      </c:catAx>
      <c:valAx>
        <c:axId val="608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83689"/>
        <c:axId val="2223957"/>
      </c:barChart>
      <c:catAx>
        <c:axId val="6118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57"/>
        <c:auto val="1"/>
        <c:lblAlgn val="ctr"/>
        <c:lblOffset val="100"/>
        <c:noMultiLvlLbl val="0"/>
      </c:catAx>
      <c:valAx>
        <c:axId val="22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3490"/>
        <c:axId val="56896365"/>
      </c:barChart>
      <c:catAx>
        <c:axId val="44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365"/>
        <c:auto val="1"/>
        <c:lblAlgn val="ctr"/>
        <c:lblOffset val="100"/>
        <c:noMultiLvlLbl val="0"/>
      </c:catAx>
      <c:valAx>
        <c:axId val="568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30766"/>
        <c:axId val="73598876"/>
      </c:barChart>
      <c:catAx>
        <c:axId val="732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876"/>
        <c:auto val="1"/>
        <c:lblAlgn val="ctr"/>
        <c:lblOffset val="100"/>
        <c:noMultiLvlLbl val="0"/>
      </c:catAx>
      <c:valAx>
        <c:axId val="735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5529"/>
        <c:axId val="77351710"/>
      </c:barChart>
      <c:catAx>
        <c:axId val="456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710"/>
        <c:auto val="1"/>
        <c:lblAlgn val="ctr"/>
        <c:lblOffset val="100"/>
        <c:noMultiLvlLbl val="0"/>
      </c:catAx>
      <c:valAx>
        <c:axId val="773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31614"/>
        <c:axId val="75985832"/>
      </c:barChart>
      <c:catAx>
        <c:axId val="1703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832"/>
        <c:auto val="1"/>
        <c:lblAlgn val="ctr"/>
        <c:lblOffset val="100"/>
        <c:noMultiLvlLbl val="0"/>
      </c:catAx>
      <c:valAx>
        <c:axId val="759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83121"/>
        <c:axId val="69844332"/>
      </c:barChart>
      <c:catAx>
        <c:axId val="925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332"/>
        <c:auto val="1"/>
        <c:lblAlgn val="ctr"/>
        <c:lblOffset val="100"/>
        <c:noMultiLvlLbl val="0"/>
      </c:catAx>
      <c:valAx>
        <c:axId val="698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84884"/>
        <c:axId val="3332040"/>
      </c:barChart>
      <c:catAx>
        <c:axId val="8478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40"/>
        <c:auto val="1"/>
        <c:lblAlgn val="ctr"/>
        <c:lblOffset val="100"/>
        <c:noMultiLvlLbl val="0"/>
      </c:catAx>
      <c:valAx>
        <c:axId val="33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02182"/>
        <c:axId val="38859845"/>
      </c:barChart>
      <c:catAx>
        <c:axId val="497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845"/>
        <c:auto val="1"/>
        <c:lblAlgn val="ctr"/>
        <c:lblOffset val="100"/>
        <c:noMultiLvlLbl val="0"/>
      </c:catAx>
      <c:valAx>
        <c:axId val="388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20932"/>
        <c:axId val="33028289"/>
      </c:barChart>
      <c:catAx>
        <c:axId val="779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289"/>
        <c:auto val="1"/>
        <c:lblAlgn val="ctr"/>
        <c:lblOffset val="100"/>
        <c:noMultiLvlLbl val="0"/>
      </c:catAx>
      <c:valAx>
        <c:axId val="3302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6397"/>
        <c:axId val="66030091"/>
      </c:barChart>
      <c:catAx>
        <c:axId val="68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091"/>
        <c:auto val="1"/>
        <c:lblAlgn val="ctr"/>
        <c:lblOffset val="100"/>
        <c:noMultiLvlLbl val="0"/>
      </c:catAx>
      <c:valAx>
        <c:axId val="660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70288"/>
        <c:axId val="61862457"/>
      </c:barChart>
      <c:catAx>
        <c:axId val="8297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457"/>
        <c:auto val="1"/>
        <c:lblAlgn val="ctr"/>
        <c:lblOffset val="100"/>
        <c:noMultiLvlLbl val="0"/>
      </c:catAx>
      <c:valAx>
        <c:axId val="618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