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79888"/>
        <c:axId val="21033507"/>
      </c:scatterChart>
      <c:valAx>
        <c:axId val="2627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507"/>
        <c:crossesAt val="0"/>
        <c:crossBetween val="midCat"/>
      </c:valAx>
      <c:valAx>
        <c:axId val="2103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95335"/>
        <c:axId val="4091175"/>
      </c:scatterChart>
      <c:valAx>
        <c:axId val="5289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75"/>
        <c:crossesAt val="0"/>
        <c:crossBetween val="midCat"/>
      </c:valAx>
      <c:valAx>
        <c:axId val="409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60249"/>
        <c:axId val="8695329"/>
      </c:scatterChart>
      <c:valAx>
        <c:axId val="6836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29"/>
        <c:crossesAt val="0"/>
        <c:crossBetween val="midCat"/>
      </c:valAx>
      <c:valAx>
        <c:axId val="869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19540"/>
        <c:axId val="54770873"/>
      </c:scatterChart>
      <c:valAx>
        <c:axId val="7371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873"/>
        <c:crossesAt val="0"/>
        <c:crossBetween val="midCat"/>
      </c:valAx>
      <c:valAx>
        <c:axId val="5477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