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36050"/>
        <c:axId val="13828212"/>
      </c:barChart>
      <c:catAx>
        <c:axId val="4463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212"/>
        <c:auto val="1"/>
        <c:lblAlgn val="ctr"/>
        <c:lblOffset val="100"/>
        <c:noMultiLvlLbl val="0"/>
      </c:catAx>
      <c:valAx>
        <c:axId val="1382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44360"/>
        <c:axId val="89410998"/>
      </c:barChart>
      <c:catAx>
        <c:axId val="3654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0998"/>
        <c:auto val="1"/>
        <c:lblAlgn val="ctr"/>
        <c:lblOffset val="100"/>
        <c:noMultiLvlLbl val="0"/>
      </c:catAx>
      <c:valAx>
        <c:axId val="8941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122821"/>
        <c:axId val="81955301"/>
      </c:barChart>
      <c:catAx>
        <c:axId val="6812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301"/>
        <c:auto val="1"/>
        <c:lblAlgn val="ctr"/>
        <c:lblOffset val="100"/>
        <c:noMultiLvlLbl val="0"/>
      </c:catAx>
      <c:valAx>
        <c:axId val="8195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46718"/>
        <c:axId val="196474"/>
      </c:barChart>
      <c:catAx>
        <c:axId val="6774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74"/>
        <c:auto val="1"/>
        <c:lblAlgn val="ctr"/>
        <c:lblOffset val="100"/>
        <c:noMultiLvlLbl val="0"/>
      </c:catAx>
      <c:valAx>
        <c:axId val="19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41146"/>
        <c:axId val="60749871"/>
      </c:barChart>
      <c:catAx>
        <c:axId val="5904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871"/>
        <c:auto val="1"/>
        <c:lblAlgn val="ctr"/>
        <c:lblOffset val="100"/>
        <c:noMultiLvlLbl val="0"/>
      </c:catAx>
      <c:valAx>
        <c:axId val="6074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98769"/>
        <c:axId val="2180386"/>
      </c:barChart>
      <c:catAx>
        <c:axId val="5759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86"/>
        <c:auto val="1"/>
        <c:lblAlgn val="ctr"/>
        <c:lblOffset val="100"/>
        <c:noMultiLvlLbl val="0"/>
      </c:catAx>
      <c:valAx>
        <c:axId val="218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07604"/>
        <c:axId val="66088738"/>
      </c:barChart>
      <c:catAx>
        <c:axId val="3860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738"/>
        <c:auto val="1"/>
        <c:lblAlgn val="ctr"/>
        <c:lblOffset val="100"/>
        <c:noMultiLvlLbl val="0"/>
      </c:catAx>
      <c:valAx>
        <c:axId val="6608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42825"/>
        <c:axId val="84672442"/>
      </c:barChart>
      <c:catAx>
        <c:axId val="6844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442"/>
        <c:auto val="1"/>
        <c:lblAlgn val="ctr"/>
        <c:lblOffset val="100"/>
        <c:noMultiLvlLbl val="0"/>
      </c:catAx>
      <c:valAx>
        <c:axId val="8467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49664"/>
        <c:axId val="83851339"/>
      </c:barChart>
      <c:catAx>
        <c:axId val="8944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339"/>
        <c:auto val="1"/>
        <c:lblAlgn val="ctr"/>
        <c:lblOffset val="100"/>
        <c:noMultiLvlLbl val="0"/>
      </c:catAx>
      <c:valAx>
        <c:axId val="8385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24923"/>
        <c:axId val="6116845"/>
      </c:barChart>
      <c:catAx>
        <c:axId val="7222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45"/>
        <c:auto val="1"/>
        <c:lblAlgn val="ctr"/>
        <c:lblOffset val="100"/>
        <c:noMultiLvlLbl val="0"/>
      </c:catAx>
      <c:valAx>
        <c:axId val="611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80652"/>
        <c:axId val="87992910"/>
      </c:barChart>
      <c:catAx>
        <c:axId val="6678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910"/>
        <c:auto val="1"/>
        <c:lblAlgn val="ctr"/>
        <c:lblOffset val="100"/>
        <c:noMultiLvlLbl val="0"/>
      </c:catAx>
      <c:valAx>
        <c:axId val="8799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12856"/>
        <c:axId val="82153125"/>
      </c:barChart>
      <c:catAx>
        <c:axId val="5501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125"/>
        <c:auto val="1"/>
        <c:lblAlgn val="ctr"/>
        <c:lblOffset val="100"/>
        <c:noMultiLvlLbl val="0"/>
      </c:catAx>
      <c:valAx>
        <c:axId val="8215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77769"/>
        <c:axId val="30503306"/>
      </c:barChart>
      <c:catAx>
        <c:axId val="4117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306"/>
        <c:auto val="1"/>
        <c:lblAlgn val="ctr"/>
        <c:lblOffset val="100"/>
        <c:noMultiLvlLbl val="0"/>
      </c:catAx>
      <c:valAx>
        <c:axId val="3050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2174"/>
        <c:axId val="57120420"/>
      </c:barChart>
      <c:catAx>
        <c:axId val="510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420"/>
        <c:auto val="1"/>
        <c:lblAlgn val="ctr"/>
        <c:lblOffset val="100"/>
        <c:noMultiLvlLbl val="0"/>
      </c:catAx>
      <c:valAx>
        <c:axId val="5712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15229"/>
        <c:axId val="13360967"/>
      </c:barChart>
      <c:catAx>
        <c:axId val="7681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967"/>
        <c:auto val="1"/>
        <c:lblAlgn val="ctr"/>
        <c:lblOffset val="100"/>
        <c:noMultiLvlLbl val="0"/>
      </c:catAx>
      <c:valAx>
        <c:axId val="1336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20917"/>
        <c:axId val="18505663"/>
      </c:barChart>
      <c:catAx>
        <c:axId val="2362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663"/>
        <c:auto val="1"/>
        <c:lblAlgn val="ctr"/>
        <c:lblOffset val="100"/>
        <c:noMultiLvlLbl val="0"/>
      </c:catAx>
      <c:valAx>
        <c:axId val="1850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10382"/>
        <c:axId val="41930417"/>
      </c:barChart>
      <c:catAx>
        <c:axId val="8141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0417"/>
        <c:auto val="1"/>
        <c:lblAlgn val="ctr"/>
        <c:lblOffset val="100"/>
        <c:noMultiLvlLbl val="0"/>
      </c:catAx>
      <c:valAx>
        <c:axId val="4193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5367"/>
        <c:axId val="13014894"/>
      </c:barChart>
      <c:catAx>
        <c:axId val="760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894"/>
        <c:auto val="1"/>
        <c:lblAlgn val="ctr"/>
        <c:lblOffset val="100"/>
        <c:noMultiLvlLbl val="0"/>
      </c:catAx>
      <c:valAx>
        <c:axId val="1301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