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93882"/>
        <c:axId val="42323660"/>
      </c:scatterChart>
      <c:valAx>
        <c:axId val="41093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660"/>
        <c:crossesAt val="0"/>
        <c:crossBetween val="midCat"/>
      </c:valAx>
      <c:valAx>
        <c:axId val="4232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81927"/>
        <c:axId val="68182404"/>
      </c:scatterChart>
      <c:valAx>
        <c:axId val="59081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404"/>
        <c:crossesAt val="0"/>
        <c:crossBetween val="midCat"/>
      </c:valAx>
      <c:valAx>
        <c:axId val="6818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48274"/>
        <c:axId val="92298955"/>
      </c:scatterChart>
      <c:valAx>
        <c:axId val="74048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955"/>
        <c:crossesAt val="0"/>
        <c:crossBetween val="midCat"/>
      </c:valAx>
      <c:valAx>
        <c:axId val="92298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38831"/>
        <c:axId val="65797907"/>
      </c:scatterChart>
      <c:valAx>
        <c:axId val="1413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907"/>
        <c:crossesAt val="0"/>
        <c:crossBetween val="midCat"/>
      </c:valAx>
      <c:valAx>
        <c:axId val="6579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