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7885"/>
        <c:axId val="61683340"/>
      </c:barChart>
      <c:catAx>
        <c:axId val="687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340"/>
        <c:auto val="1"/>
        <c:lblAlgn val="ctr"/>
        <c:lblOffset val="100"/>
        <c:noMultiLvlLbl val="0"/>
      </c:catAx>
      <c:valAx>
        <c:axId val="616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31668"/>
        <c:axId val="5674655"/>
      </c:barChart>
      <c:catAx>
        <c:axId val="8923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55"/>
        <c:auto val="1"/>
        <c:lblAlgn val="ctr"/>
        <c:lblOffset val="100"/>
        <c:noMultiLvlLbl val="0"/>
      </c:catAx>
      <c:valAx>
        <c:axId val="56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54702"/>
        <c:axId val="82026813"/>
      </c:barChart>
      <c:catAx>
        <c:axId val="4285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13"/>
        <c:auto val="1"/>
        <c:lblAlgn val="ctr"/>
        <c:lblOffset val="100"/>
        <c:noMultiLvlLbl val="0"/>
      </c:catAx>
      <c:valAx>
        <c:axId val="820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1525"/>
        <c:axId val="20835386"/>
      </c:barChart>
      <c:catAx>
        <c:axId val="738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386"/>
        <c:auto val="1"/>
        <c:lblAlgn val="ctr"/>
        <c:lblOffset val="100"/>
        <c:noMultiLvlLbl val="0"/>
      </c:catAx>
      <c:valAx>
        <c:axId val="208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99408"/>
        <c:axId val="81008637"/>
      </c:barChart>
      <c:catAx>
        <c:axId val="8869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637"/>
        <c:auto val="1"/>
        <c:lblAlgn val="ctr"/>
        <c:lblOffset val="100"/>
        <c:noMultiLvlLbl val="0"/>
      </c:catAx>
      <c:valAx>
        <c:axId val="810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76641"/>
        <c:axId val="58967961"/>
      </c:barChart>
      <c:catAx>
        <c:axId val="5527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961"/>
        <c:auto val="1"/>
        <c:lblAlgn val="ctr"/>
        <c:lblOffset val="100"/>
        <c:noMultiLvlLbl val="0"/>
      </c:catAx>
      <c:valAx>
        <c:axId val="5896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4841"/>
        <c:axId val="24360666"/>
      </c:barChart>
      <c:catAx>
        <c:axId val="993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666"/>
        <c:auto val="1"/>
        <c:lblAlgn val="ctr"/>
        <c:lblOffset val="100"/>
        <c:noMultiLvlLbl val="0"/>
      </c:catAx>
      <c:valAx>
        <c:axId val="243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49922"/>
        <c:axId val="82119134"/>
      </c:barChart>
      <c:catAx>
        <c:axId val="9984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134"/>
        <c:auto val="1"/>
        <c:lblAlgn val="ctr"/>
        <c:lblOffset val="100"/>
        <c:noMultiLvlLbl val="0"/>
      </c:catAx>
      <c:valAx>
        <c:axId val="821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62745"/>
        <c:axId val="70442113"/>
      </c:barChart>
      <c:catAx>
        <c:axId val="1406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113"/>
        <c:auto val="1"/>
        <c:lblAlgn val="ctr"/>
        <c:lblOffset val="100"/>
        <c:noMultiLvlLbl val="0"/>
      </c:catAx>
      <c:valAx>
        <c:axId val="704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58246"/>
        <c:axId val="85844221"/>
      </c:barChart>
      <c:catAx>
        <c:axId val="7835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221"/>
        <c:auto val="1"/>
        <c:lblAlgn val="ctr"/>
        <c:lblOffset val="100"/>
        <c:noMultiLvlLbl val="0"/>
      </c:catAx>
      <c:valAx>
        <c:axId val="8584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65216"/>
        <c:axId val="5532345"/>
      </c:barChart>
      <c:catAx>
        <c:axId val="893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45"/>
        <c:auto val="1"/>
        <c:lblAlgn val="ctr"/>
        <c:lblOffset val="100"/>
        <c:noMultiLvlLbl val="0"/>
      </c:catAx>
      <c:valAx>
        <c:axId val="553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1872"/>
        <c:axId val="42670447"/>
      </c:barChart>
      <c:catAx>
        <c:axId val="659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447"/>
        <c:auto val="1"/>
        <c:lblAlgn val="ctr"/>
        <c:lblOffset val="100"/>
        <c:noMultiLvlLbl val="0"/>
      </c:catAx>
      <c:valAx>
        <c:axId val="4267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68466"/>
        <c:axId val="34416197"/>
      </c:barChart>
      <c:catAx>
        <c:axId val="6476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197"/>
        <c:auto val="1"/>
        <c:lblAlgn val="ctr"/>
        <c:lblOffset val="100"/>
        <c:noMultiLvlLbl val="0"/>
      </c:catAx>
      <c:valAx>
        <c:axId val="344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33263"/>
        <c:axId val="12105589"/>
      </c:barChart>
      <c:catAx>
        <c:axId val="921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589"/>
        <c:auto val="1"/>
        <c:lblAlgn val="ctr"/>
        <c:lblOffset val="100"/>
        <c:noMultiLvlLbl val="0"/>
      </c:catAx>
      <c:valAx>
        <c:axId val="121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08751"/>
        <c:axId val="89730991"/>
      </c:barChart>
      <c:catAx>
        <c:axId val="821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991"/>
        <c:auto val="1"/>
        <c:lblAlgn val="ctr"/>
        <c:lblOffset val="100"/>
        <c:noMultiLvlLbl val="0"/>
      </c:catAx>
      <c:valAx>
        <c:axId val="897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32131"/>
        <c:axId val="13698835"/>
      </c:barChart>
      <c:catAx>
        <c:axId val="672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835"/>
        <c:auto val="1"/>
        <c:lblAlgn val="ctr"/>
        <c:lblOffset val="100"/>
        <c:noMultiLvlLbl val="0"/>
      </c:catAx>
      <c:valAx>
        <c:axId val="1369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95649"/>
        <c:axId val="48265336"/>
      </c:barChart>
      <c:catAx>
        <c:axId val="253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336"/>
        <c:auto val="1"/>
        <c:lblAlgn val="ctr"/>
        <c:lblOffset val="100"/>
        <c:noMultiLvlLbl val="0"/>
      </c:catAx>
      <c:valAx>
        <c:axId val="482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39626"/>
        <c:axId val="59459694"/>
      </c:barChart>
      <c:catAx>
        <c:axId val="8843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694"/>
        <c:auto val="1"/>
        <c:lblAlgn val="ctr"/>
        <c:lblOffset val="100"/>
        <c:noMultiLvlLbl val="0"/>
      </c:catAx>
      <c:valAx>
        <c:axId val="594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