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36421"/>
        <c:axId val="3138436"/>
      </c:scatterChart>
      <c:valAx>
        <c:axId val="9293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36"/>
        <c:crossesAt val="0"/>
        <c:crossBetween val="midCat"/>
      </c:valAx>
      <c:valAx>
        <c:axId val="313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98350"/>
        <c:axId val="96584534"/>
      </c:scatterChart>
      <c:valAx>
        <c:axId val="4379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534"/>
        <c:crossesAt val="0"/>
        <c:crossBetween val="midCat"/>
      </c:valAx>
      <c:valAx>
        <c:axId val="9658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66572"/>
        <c:axId val="18862390"/>
      </c:scatterChart>
      <c:valAx>
        <c:axId val="4956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390"/>
        <c:crossesAt val="0"/>
        <c:crossBetween val="midCat"/>
      </c:valAx>
      <c:valAx>
        <c:axId val="1886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0756"/>
        <c:axId val="71829567"/>
      </c:scatterChart>
      <c:valAx>
        <c:axId val="5985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567"/>
        <c:crossesAt val="0"/>
        <c:crossBetween val="midCat"/>
      </c:valAx>
      <c:valAx>
        <c:axId val="7182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