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11516"/>
        <c:axId val="45301282"/>
      </c:barChart>
      <c:catAx>
        <c:axId val="5801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282"/>
        <c:auto val="1"/>
        <c:lblAlgn val="ctr"/>
        <c:lblOffset val="100"/>
        <c:noMultiLvlLbl val="0"/>
      </c:catAx>
      <c:valAx>
        <c:axId val="4530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77157"/>
        <c:axId val="34434504"/>
      </c:barChart>
      <c:catAx>
        <c:axId val="1127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504"/>
        <c:auto val="1"/>
        <c:lblAlgn val="ctr"/>
        <c:lblOffset val="100"/>
        <c:noMultiLvlLbl val="0"/>
      </c:catAx>
      <c:valAx>
        <c:axId val="3443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8797"/>
        <c:axId val="34734851"/>
      </c:barChart>
      <c:catAx>
        <c:axId val="726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851"/>
        <c:auto val="1"/>
        <c:lblAlgn val="ctr"/>
        <c:lblOffset val="100"/>
        <c:noMultiLvlLbl val="0"/>
      </c:catAx>
      <c:valAx>
        <c:axId val="3473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41735"/>
        <c:axId val="27810540"/>
      </c:barChart>
      <c:catAx>
        <c:axId val="5904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540"/>
        <c:auto val="1"/>
        <c:lblAlgn val="ctr"/>
        <c:lblOffset val="100"/>
        <c:noMultiLvlLbl val="0"/>
      </c:catAx>
      <c:valAx>
        <c:axId val="2781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6631"/>
        <c:axId val="86925400"/>
      </c:barChart>
      <c:catAx>
        <c:axId val="393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400"/>
        <c:auto val="1"/>
        <c:lblAlgn val="ctr"/>
        <c:lblOffset val="100"/>
        <c:noMultiLvlLbl val="0"/>
      </c:catAx>
      <c:valAx>
        <c:axId val="8692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04682"/>
        <c:axId val="40178652"/>
      </c:barChart>
      <c:catAx>
        <c:axId val="2790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652"/>
        <c:auto val="1"/>
        <c:lblAlgn val="ctr"/>
        <c:lblOffset val="100"/>
        <c:noMultiLvlLbl val="0"/>
      </c:catAx>
      <c:valAx>
        <c:axId val="4017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11352"/>
        <c:axId val="30763562"/>
      </c:barChart>
      <c:catAx>
        <c:axId val="8711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562"/>
        <c:auto val="1"/>
        <c:lblAlgn val="ctr"/>
        <c:lblOffset val="100"/>
        <c:noMultiLvlLbl val="0"/>
      </c:catAx>
      <c:valAx>
        <c:axId val="3076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91644"/>
        <c:axId val="73382074"/>
      </c:barChart>
      <c:catAx>
        <c:axId val="8069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074"/>
        <c:auto val="1"/>
        <c:lblAlgn val="ctr"/>
        <c:lblOffset val="100"/>
        <c:noMultiLvlLbl val="0"/>
      </c:catAx>
      <c:valAx>
        <c:axId val="7338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04225"/>
        <c:axId val="80631591"/>
      </c:barChart>
      <c:catAx>
        <c:axId val="4340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591"/>
        <c:auto val="1"/>
        <c:lblAlgn val="ctr"/>
        <c:lblOffset val="100"/>
        <c:noMultiLvlLbl val="0"/>
      </c:catAx>
      <c:valAx>
        <c:axId val="8063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31663"/>
        <c:axId val="88697171"/>
      </c:barChart>
      <c:catAx>
        <c:axId val="5013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171"/>
        <c:auto val="1"/>
        <c:lblAlgn val="ctr"/>
        <c:lblOffset val="100"/>
        <c:noMultiLvlLbl val="0"/>
      </c:catAx>
      <c:valAx>
        <c:axId val="8869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24429"/>
        <c:axId val="82476349"/>
      </c:barChart>
      <c:catAx>
        <c:axId val="1022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349"/>
        <c:auto val="1"/>
        <c:lblAlgn val="ctr"/>
        <c:lblOffset val="100"/>
        <c:noMultiLvlLbl val="0"/>
      </c:catAx>
      <c:valAx>
        <c:axId val="8247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8493"/>
        <c:axId val="16977136"/>
      </c:barChart>
      <c:catAx>
        <c:axId val="362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136"/>
        <c:auto val="1"/>
        <c:lblAlgn val="ctr"/>
        <c:lblOffset val="100"/>
        <c:noMultiLvlLbl val="0"/>
      </c:catAx>
      <c:valAx>
        <c:axId val="1697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21052"/>
        <c:axId val="64240481"/>
      </c:barChart>
      <c:catAx>
        <c:axId val="2462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481"/>
        <c:auto val="1"/>
        <c:lblAlgn val="ctr"/>
        <c:lblOffset val="100"/>
        <c:noMultiLvlLbl val="0"/>
      </c:catAx>
      <c:valAx>
        <c:axId val="6424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71955"/>
        <c:axId val="45630734"/>
      </c:barChart>
      <c:catAx>
        <c:axId val="4667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734"/>
        <c:auto val="1"/>
        <c:lblAlgn val="ctr"/>
        <c:lblOffset val="100"/>
        <c:noMultiLvlLbl val="0"/>
      </c:catAx>
      <c:valAx>
        <c:axId val="4563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82472"/>
        <c:axId val="94670496"/>
      </c:barChart>
      <c:catAx>
        <c:axId val="6008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496"/>
        <c:auto val="1"/>
        <c:lblAlgn val="ctr"/>
        <c:lblOffset val="100"/>
        <c:noMultiLvlLbl val="0"/>
      </c:catAx>
      <c:valAx>
        <c:axId val="9467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49417"/>
        <c:axId val="83343624"/>
      </c:barChart>
      <c:catAx>
        <c:axId val="8584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624"/>
        <c:auto val="1"/>
        <c:lblAlgn val="ctr"/>
        <c:lblOffset val="100"/>
        <c:noMultiLvlLbl val="0"/>
      </c:catAx>
      <c:valAx>
        <c:axId val="8334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45989"/>
        <c:axId val="82691236"/>
      </c:barChart>
      <c:catAx>
        <c:axId val="1154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236"/>
        <c:auto val="1"/>
        <c:lblAlgn val="ctr"/>
        <c:lblOffset val="100"/>
        <c:noMultiLvlLbl val="0"/>
      </c:catAx>
      <c:valAx>
        <c:axId val="8269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49647"/>
        <c:axId val="96241423"/>
      </c:barChart>
      <c:catAx>
        <c:axId val="8634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423"/>
        <c:auto val="1"/>
        <c:lblAlgn val="ctr"/>
        <c:lblOffset val="100"/>
        <c:noMultiLvlLbl val="0"/>
      </c:catAx>
      <c:valAx>
        <c:axId val="9624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