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60278"/>
        <c:axId val="20801480"/>
      </c:scatterChart>
      <c:valAx>
        <c:axId val="9436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480"/>
        <c:crossesAt val="0"/>
        <c:crossBetween val="midCat"/>
      </c:valAx>
      <c:valAx>
        <c:axId val="2080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34340"/>
        <c:axId val="7654286"/>
      </c:scatterChart>
      <c:valAx>
        <c:axId val="6643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86"/>
        <c:crossesAt val="0"/>
        <c:crossBetween val="midCat"/>
      </c:valAx>
      <c:valAx>
        <c:axId val="765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37154"/>
        <c:axId val="36139842"/>
      </c:scatterChart>
      <c:valAx>
        <c:axId val="2433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842"/>
        <c:crossesAt val="0"/>
        <c:crossBetween val="midCat"/>
      </c:valAx>
      <c:valAx>
        <c:axId val="3613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35712"/>
        <c:axId val="65085246"/>
      </c:scatterChart>
      <c:valAx>
        <c:axId val="6223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246"/>
        <c:crossesAt val="0"/>
        <c:crossBetween val="midCat"/>
      </c:valAx>
      <c:valAx>
        <c:axId val="6508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