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7233"/>
        <c:axId val="12531882"/>
      </c:barChart>
      <c:catAx>
        <c:axId val="335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882"/>
        <c:auto val="1"/>
        <c:lblAlgn val="ctr"/>
        <c:lblOffset val="100"/>
        <c:noMultiLvlLbl val="0"/>
      </c:catAx>
      <c:valAx>
        <c:axId val="125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6113"/>
        <c:axId val="33605470"/>
      </c:barChart>
      <c:catAx>
        <c:axId val="64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470"/>
        <c:auto val="1"/>
        <c:lblAlgn val="ctr"/>
        <c:lblOffset val="100"/>
        <c:noMultiLvlLbl val="0"/>
      </c:catAx>
      <c:valAx>
        <c:axId val="336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0716"/>
        <c:axId val="81380907"/>
      </c:barChart>
      <c:catAx>
        <c:axId val="452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07"/>
        <c:auto val="1"/>
        <c:lblAlgn val="ctr"/>
        <c:lblOffset val="100"/>
        <c:noMultiLvlLbl val="0"/>
      </c:catAx>
      <c:valAx>
        <c:axId val="813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9569"/>
        <c:axId val="71096209"/>
      </c:barChart>
      <c:catAx>
        <c:axId val="483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09"/>
        <c:auto val="1"/>
        <c:lblAlgn val="ctr"/>
        <c:lblOffset val="100"/>
        <c:noMultiLvlLbl val="0"/>
      </c:catAx>
      <c:valAx>
        <c:axId val="710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4209"/>
        <c:axId val="28848542"/>
      </c:barChart>
      <c:catAx>
        <c:axId val="188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42"/>
        <c:auto val="1"/>
        <c:lblAlgn val="ctr"/>
        <c:lblOffset val="100"/>
        <c:noMultiLvlLbl val="0"/>
      </c:catAx>
      <c:valAx>
        <c:axId val="288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3041"/>
        <c:axId val="83063473"/>
      </c:barChart>
      <c:catAx>
        <c:axId val="716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73"/>
        <c:auto val="1"/>
        <c:lblAlgn val="ctr"/>
        <c:lblOffset val="100"/>
        <c:noMultiLvlLbl val="0"/>
      </c:catAx>
      <c:valAx>
        <c:axId val="830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7513"/>
        <c:axId val="6451919"/>
      </c:barChart>
      <c:catAx>
        <c:axId val="8933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19"/>
        <c:auto val="1"/>
        <c:lblAlgn val="ctr"/>
        <c:lblOffset val="100"/>
        <c:noMultiLvlLbl val="0"/>
      </c:catAx>
      <c:valAx>
        <c:axId val="64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2977"/>
        <c:axId val="30884823"/>
      </c:barChart>
      <c:catAx>
        <c:axId val="764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823"/>
        <c:auto val="1"/>
        <c:lblAlgn val="ctr"/>
        <c:lblOffset val="100"/>
        <c:noMultiLvlLbl val="0"/>
      </c:catAx>
      <c:valAx>
        <c:axId val="308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1094"/>
        <c:axId val="64302945"/>
      </c:barChart>
      <c:catAx>
        <c:axId val="399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945"/>
        <c:auto val="1"/>
        <c:lblAlgn val="ctr"/>
        <c:lblOffset val="100"/>
        <c:noMultiLvlLbl val="0"/>
      </c:catAx>
      <c:valAx>
        <c:axId val="643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1481"/>
        <c:axId val="32883874"/>
      </c:barChart>
      <c:catAx>
        <c:axId val="458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74"/>
        <c:auto val="1"/>
        <c:lblAlgn val="ctr"/>
        <c:lblOffset val="100"/>
        <c:noMultiLvlLbl val="0"/>
      </c:catAx>
      <c:valAx>
        <c:axId val="328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97581"/>
        <c:axId val="90179499"/>
      </c:barChart>
      <c:catAx>
        <c:axId val="869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99"/>
        <c:auto val="1"/>
        <c:lblAlgn val="ctr"/>
        <c:lblOffset val="100"/>
        <c:noMultiLvlLbl val="0"/>
      </c:catAx>
      <c:valAx>
        <c:axId val="901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7804"/>
        <c:axId val="45173874"/>
      </c:barChart>
      <c:catAx>
        <c:axId val="271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874"/>
        <c:auto val="1"/>
        <c:lblAlgn val="ctr"/>
        <c:lblOffset val="100"/>
        <c:noMultiLvlLbl val="0"/>
      </c:catAx>
      <c:valAx>
        <c:axId val="451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6588"/>
        <c:axId val="14961877"/>
      </c:barChart>
      <c:catAx>
        <c:axId val="27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77"/>
        <c:auto val="1"/>
        <c:lblAlgn val="ctr"/>
        <c:lblOffset val="100"/>
        <c:noMultiLvlLbl val="0"/>
      </c:catAx>
      <c:valAx>
        <c:axId val="149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5901"/>
        <c:axId val="57941043"/>
      </c:barChart>
      <c:catAx>
        <c:axId val="498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43"/>
        <c:auto val="1"/>
        <c:lblAlgn val="ctr"/>
        <c:lblOffset val="100"/>
        <c:noMultiLvlLbl val="0"/>
      </c:catAx>
      <c:valAx>
        <c:axId val="579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9649"/>
        <c:axId val="92130424"/>
      </c:barChart>
      <c:catAx>
        <c:axId val="934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24"/>
        <c:auto val="1"/>
        <c:lblAlgn val="ctr"/>
        <c:lblOffset val="100"/>
        <c:noMultiLvlLbl val="0"/>
      </c:catAx>
      <c:valAx>
        <c:axId val="92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4781"/>
        <c:axId val="64672521"/>
      </c:barChart>
      <c:catAx>
        <c:axId val="949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21"/>
        <c:auto val="1"/>
        <c:lblAlgn val="ctr"/>
        <c:lblOffset val="100"/>
        <c:noMultiLvlLbl val="0"/>
      </c:catAx>
      <c:valAx>
        <c:axId val="646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7902"/>
        <c:axId val="86612641"/>
      </c:barChart>
      <c:catAx>
        <c:axId val="291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41"/>
        <c:auto val="1"/>
        <c:lblAlgn val="ctr"/>
        <c:lblOffset val="100"/>
        <c:noMultiLvlLbl val="0"/>
      </c:catAx>
      <c:valAx>
        <c:axId val="866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5319"/>
        <c:axId val="86314598"/>
      </c:barChart>
      <c:catAx>
        <c:axId val="774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598"/>
        <c:auto val="1"/>
        <c:lblAlgn val="ctr"/>
        <c:lblOffset val="100"/>
        <c:noMultiLvlLbl val="0"/>
      </c:catAx>
      <c:valAx>
        <c:axId val="863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