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44065"/>
        <c:axId val="73514526"/>
      </c:scatterChart>
      <c:valAx>
        <c:axId val="6544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526"/>
        <c:crossesAt val="0"/>
        <c:crossBetween val="midCat"/>
      </c:valAx>
      <c:valAx>
        <c:axId val="7351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6325"/>
        <c:axId val="47003773"/>
      </c:scatterChart>
      <c:valAx>
        <c:axId val="195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773"/>
        <c:crossesAt val="0"/>
        <c:crossBetween val="midCat"/>
      </c:valAx>
      <c:valAx>
        <c:axId val="4700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81604"/>
        <c:axId val="22788072"/>
      </c:scatterChart>
      <c:valAx>
        <c:axId val="7278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072"/>
        <c:crossesAt val="0"/>
        <c:crossBetween val="midCat"/>
      </c:valAx>
      <c:valAx>
        <c:axId val="2278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6087"/>
        <c:axId val="92047769"/>
      </c:scatterChart>
      <c:valAx>
        <c:axId val="118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769"/>
        <c:crossesAt val="0"/>
        <c:crossBetween val="midCat"/>
      </c:valAx>
      <c:valAx>
        <c:axId val="9204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