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703"/>
        <c:axId val="46071312"/>
      </c:barChart>
      <c:catAx>
        <c:axId val="75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312"/>
        <c:auto val="1"/>
        <c:lblAlgn val="ctr"/>
        <c:lblOffset val="100"/>
        <c:noMultiLvlLbl val="0"/>
      </c:catAx>
      <c:valAx>
        <c:axId val="460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7748"/>
        <c:axId val="86403956"/>
      </c:barChart>
      <c:catAx>
        <c:axId val="472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956"/>
        <c:auto val="1"/>
        <c:lblAlgn val="ctr"/>
        <c:lblOffset val="100"/>
        <c:noMultiLvlLbl val="0"/>
      </c:catAx>
      <c:valAx>
        <c:axId val="864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03421"/>
        <c:axId val="63012954"/>
      </c:barChart>
      <c:catAx>
        <c:axId val="732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954"/>
        <c:auto val="1"/>
        <c:lblAlgn val="ctr"/>
        <c:lblOffset val="100"/>
        <c:noMultiLvlLbl val="0"/>
      </c:catAx>
      <c:valAx>
        <c:axId val="630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32713"/>
        <c:axId val="78300079"/>
      </c:barChart>
      <c:catAx>
        <c:axId val="897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79"/>
        <c:auto val="1"/>
        <c:lblAlgn val="ctr"/>
        <c:lblOffset val="100"/>
        <c:noMultiLvlLbl val="0"/>
      </c:catAx>
      <c:valAx>
        <c:axId val="783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0725"/>
        <c:axId val="6847779"/>
      </c:barChart>
      <c:catAx>
        <c:axId val="765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9"/>
        <c:auto val="1"/>
        <c:lblAlgn val="ctr"/>
        <c:lblOffset val="100"/>
        <c:noMultiLvlLbl val="0"/>
      </c:catAx>
      <c:valAx>
        <c:axId val="6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1312"/>
        <c:axId val="60451487"/>
      </c:barChart>
      <c:catAx>
        <c:axId val="720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487"/>
        <c:auto val="1"/>
        <c:lblAlgn val="ctr"/>
        <c:lblOffset val="100"/>
        <c:noMultiLvlLbl val="0"/>
      </c:catAx>
      <c:valAx>
        <c:axId val="604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0892"/>
        <c:axId val="75758612"/>
      </c:barChart>
      <c:catAx>
        <c:axId val="244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12"/>
        <c:auto val="1"/>
        <c:lblAlgn val="ctr"/>
        <c:lblOffset val="100"/>
        <c:noMultiLvlLbl val="0"/>
      </c:catAx>
      <c:valAx>
        <c:axId val="757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63411"/>
        <c:axId val="75860572"/>
      </c:barChart>
      <c:catAx>
        <c:axId val="233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572"/>
        <c:auto val="1"/>
        <c:lblAlgn val="ctr"/>
        <c:lblOffset val="100"/>
        <c:noMultiLvlLbl val="0"/>
      </c:catAx>
      <c:valAx>
        <c:axId val="758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4266"/>
        <c:axId val="63202661"/>
      </c:barChart>
      <c:catAx>
        <c:axId val="317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661"/>
        <c:auto val="1"/>
        <c:lblAlgn val="ctr"/>
        <c:lblOffset val="100"/>
        <c:noMultiLvlLbl val="0"/>
      </c:catAx>
      <c:valAx>
        <c:axId val="632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28985"/>
        <c:axId val="37994627"/>
      </c:barChart>
      <c:catAx>
        <c:axId val="897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27"/>
        <c:auto val="1"/>
        <c:lblAlgn val="ctr"/>
        <c:lblOffset val="100"/>
        <c:noMultiLvlLbl val="0"/>
      </c:catAx>
      <c:valAx>
        <c:axId val="379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28606"/>
        <c:axId val="64913129"/>
      </c:barChart>
      <c:catAx>
        <c:axId val="943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129"/>
        <c:auto val="1"/>
        <c:lblAlgn val="ctr"/>
        <c:lblOffset val="100"/>
        <c:noMultiLvlLbl val="0"/>
      </c:catAx>
      <c:valAx>
        <c:axId val="649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9050"/>
        <c:axId val="81141339"/>
      </c:barChart>
      <c:catAx>
        <c:axId val="213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339"/>
        <c:auto val="1"/>
        <c:lblAlgn val="ctr"/>
        <c:lblOffset val="100"/>
        <c:noMultiLvlLbl val="0"/>
      </c:catAx>
      <c:valAx>
        <c:axId val="811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5947"/>
        <c:axId val="72648475"/>
      </c:barChart>
      <c:catAx>
        <c:axId val="880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75"/>
        <c:auto val="1"/>
        <c:lblAlgn val="ctr"/>
        <c:lblOffset val="100"/>
        <c:noMultiLvlLbl val="0"/>
      </c:catAx>
      <c:valAx>
        <c:axId val="726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09079"/>
        <c:axId val="88777350"/>
      </c:barChart>
      <c:catAx>
        <c:axId val="583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350"/>
        <c:auto val="1"/>
        <c:lblAlgn val="ctr"/>
        <c:lblOffset val="100"/>
        <c:noMultiLvlLbl val="0"/>
      </c:catAx>
      <c:valAx>
        <c:axId val="887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56436"/>
        <c:axId val="41913712"/>
      </c:barChart>
      <c:catAx>
        <c:axId val="9545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12"/>
        <c:auto val="1"/>
        <c:lblAlgn val="ctr"/>
        <c:lblOffset val="100"/>
        <c:noMultiLvlLbl val="0"/>
      </c:catAx>
      <c:valAx>
        <c:axId val="419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7509"/>
        <c:axId val="27301376"/>
      </c:barChart>
      <c:catAx>
        <c:axId val="61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76"/>
        <c:auto val="1"/>
        <c:lblAlgn val="ctr"/>
        <c:lblOffset val="100"/>
        <c:noMultiLvlLbl val="0"/>
      </c:catAx>
      <c:valAx>
        <c:axId val="273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7445"/>
        <c:axId val="95535878"/>
      </c:barChart>
      <c:catAx>
        <c:axId val="759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78"/>
        <c:auto val="1"/>
        <c:lblAlgn val="ctr"/>
        <c:lblOffset val="100"/>
        <c:noMultiLvlLbl val="0"/>
      </c:catAx>
      <c:valAx>
        <c:axId val="955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32816"/>
        <c:axId val="34409233"/>
      </c:barChart>
      <c:catAx>
        <c:axId val="858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33"/>
        <c:auto val="1"/>
        <c:lblAlgn val="ctr"/>
        <c:lblOffset val="100"/>
        <c:noMultiLvlLbl val="0"/>
      </c:catAx>
      <c:valAx>
        <c:axId val="344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