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7237"/>
        <c:axId val="51794605"/>
      </c:scatterChart>
      <c:valAx>
        <c:axId val="7833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05"/>
        <c:crossesAt val="0"/>
        <c:crossBetween val="midCat"/>
      </c:valAx>
      <c:valAx>
        <c:axId val="5179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68119"/>
        <c:axId val="88947510"/>
      </c:scatterChart>
      <c:valAx>
        <c:axId val="3256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10"/>
        <c:crossesAt val="0"/>
        <c:crossBetween val="midCat"/>
      </c:valAx>
      <c:valAx>
        <c:axId val="8894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5970"/>
        <c:axId val="5080733"/>
      </c:scatterChart>
      <c:valAx>
        <c:axId val="8598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33"/>
        <c:crossesAt val="0"/>
        <c:crossBetween val="midCat"/>
      </c:valAx>
      <c:valAx>
        <c:axId val="508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2881"/>
        <c:axId val="44039302"/>
      </c:scatterChart>
      <c:valAx>
        <c:axId val="3214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302"/>
        <c:crossesAt val="0"/>
        <c:crossBetween val="midCat"/>
      </c:valAx>
      <c:valAx>
        <c:axId val="4403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