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23151"/>
        <c:axId val="88024516"/>
      </c:barChart>
      <c:catAx>
        <c:axId val="8212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516"/>
        <c:auto val="1"/>
        <c:lblAlgn val="ctr"/>
        <c:lblOffset val="100"/>
        <c:noMultiLvlLbl val="0"/>
      </c:catAx>
      <c:valAx>
        <c:axId val="8802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25815"/>
        <c:axId val="50728969"/>
      </c:barChart>
      <c:catAx>
        <c:axId val="8112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969"/>
        <c:auto val="1"/>
        <c:lblAlgn val="ctr"/>
        <c:lblOffset val="100"/>
        <c:noMultiLvlLbl val="0"/>
      </c:catAx>
      <c:valAx>
        <c:axId val="5072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26977"/>
        <c:axId val="42503785"/>
      </c:barChart>
      <c:catAx>
        <c:axId val="1482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785"/>
        <c:auto val="1"/>
        <c:lblAlgn val="ctr"/>
        <c:lblOffset val="100"/>
        <c:noMultiLvlLbl val="0"/>
      </c:catAx>
      <c:valAx>
        <c:axId val="4250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05444"/>
        <c:axId val="1444587"/>
      </c:barChart>
      <c:catAx>
        <c:axId val="975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87"/>
        <c:auto val="1"/>
        <c:lblAlgn val="ctr"/>
        <c:lblOffset val="100"/>
        <c:noMultiLvlLbl val="0"/>
      </c:catAx>
      <c:valAx>
        <c:axId val="14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78021"/>
        <c:axId val="79284021"/>
      </c:barChart>
      <c:catAx>
        <c:axId val="3877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021"/>
        <c:auto val="1"/>
        <c:lblAlgn val="ctr"/>
        <c:lblOffset val="100"/>
        <c:noMultiLvlLbl val="0"/>
      </c:catAx>
      <c:valAx>
        <c:axId val="7928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19199"/>
        <c:axId val="36394327"/>
      </c:barChart>
      <c:catAx>
        <c:axId val="6261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327"/>
        <c:auto val="1"/>
        <c:lblAlgn val="ctr"/>
        <c:lblOffset val="100"/>
        <c:noMultiLvlLbl val="0"/>
      </c:catAx>
      <c:valAx>
        <c:axId val="3639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16117"/>
        <c:axId val="46679978"/>
      </c:barChart>
      <c:catAx>
        <c:axId val="6301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978"/>
        <c:auto val="1"/>
        <c:lblAlgn val="ctr"/>
        <c:lblOffset val="100"/>
        <c:noMultiLvlLbl val="0"/>
      </c:catAx>
      <c:valAx>
        <c:axId val="466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19625"/>
        <c:axId val="99480382"/>
      </c:barChart>
      <c:catAx>
        <c:axId val="7101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382"/>
        <c:auto val="1"/>
        <c:lblAlgn val="ctr"/>
        <c:lblOffset val="100"/>
        <c:noMultiLvlLbl val="0"/>
      </c:catAx>
      <c:valAx>
        <c:axId val="994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5221"/>
        <c:axId val="99975300"/>
      </c:barChart>
      <c:catAx>
        <c:axId val="365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300"/>
        <c:auto val="1"/>
        <c:lblAlgn val="ctr"/>
        <c:lblOffset val="100"/>
        <c:noMultiLvlLbl val="0"/>
      </c:catAx>
      <c:valAx>
        <c:axId val="9997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7992"/>
        <c:axId val="53427065"/>
      </c:barChart>
      <c:catAx>
        <c:axId val="640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065"/>
        <c:auto val="1"/>
        <c:lblAlgn val="ctr"/>
        <c:lblOffset val="100"/>
        <c:noMultiLvlLbl val="0"/>
      </c:catAx>
      <c:valAx>
        <c:axId val="534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69135"/>
        <c:axId val="32029180"/>
      </c:barChart>
      <c:catAx>
        <c:axId val="5416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180"/>
        <c:auto val="1"/>
        <c:lblAlgn val="ctr"/>
        <c:lblOffset val="100"/>
        <c:noMultiLvlLbl val="0"/>
      </c:catAx>
      <c:valAx>
        <c:axId val="320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5177"/>
        <c:axId val="8590440"/>
      </c:barChart>
      <c:catAx>
        <c:axId val="6535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40"/>
        <c:auto val="1"/>
        <c:lblAlgn val="ctr"/>
        <c:lblOffset val="100"/>
        <c:noMultiLvlLbl val="0"/>
      </c:catAx>
      <c:valAx>
        <c:axId val="85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4134"/>
        <c:axId val="62556440"/>
      </c:barChart>
      <c:catAx>
        <c:axId val="436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440"/>
        <c:auto val="1"/>
        <c:lblAlgn val="ctr"/>
        <c:lblOffset val="100"/>
        <c:noMultiLvlLbl val="0"/>
      </c:catAx>
      <c:valAx>
        <c:axId val="625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00334"/>
        <c:axId val="68200513"/>
      </c:barChart>
      <c:catAx>
        <c:axId val="742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513"/>
        <c:auto val="1"/>
        <c:lblAlgn val="ctr"/>
        <c:lblOffset val="100"/>
        <c:noMultiLvlLbl val="0"/>
      </c:catAx>
      <c:valAx>
        <c:axId val="6820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45646"/>
        <c:axId val="60079457"/>
      </c:barChart>
      <c:catAx>
        <c:axId val="2244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457"/>
        <c:auto val="1"/>
        <c:lblAlgn val="ctr"/>
        <c:lblOffset val="100"/>
        <c:noMultiLvlLbl val="0"/>
      </c:catAx>
      <c:valAx>
        <c:axId val="6007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54128"/>
        <c:axId val="27657873"/>
      </c:barChart>
      <c:catAx>
        <c:axId val="5505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873"/>
        <c:auto val="1"/>
        <c:lblAlgn val="ctr"/>
        <c:lblOffset val="100"/>
        <c:noMultiLvlLbl val="0"/>
      </c:catAx>
      <c:valAx>
        <c:axId val="276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71433"/>
        <c:axId val="9142022"/>
      </c:barChart>
      <c:catAx>
        <c:axId val="3247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22"/>
        <c:auto val="1"/>
        <c:lblAlgn val="ctr"/>
        <c:lblOffset val="100"/>
        <c:noMultiLvlLbl val="0"/>
      </c:catAx>
      <c:valAx>
        <c:axId val="914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1650"/>
        <c:axId val="2500965"/>
      </c:barChart>
      <c:catAx>
        <c:axId val="6997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65"/>
        <c:auto val="1"/>
        <c:lblAlgn val="ctr"/>
        <c:lblOffset val="100"/>
        <c:noMultiLvlLbl val="0"/>
      </c:catAx>
      <c:valAx>
        <c:axId val="250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