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1189"/>
        <c:axId val="44914049"/>
      </c:scatterChart>
      <c:valAx>
        <c:axId val="8387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049"/>
        <c:crossesAt val="0"/>
        <c:crossBetween val="midCat"/>
      </c:valAx>
      <c:valAx>
        <c:axId val="4491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949"/>
        <c:axId val="16888694"/>
      </c:scatterChart>
      <c:valAx>
        <c:axId val="845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94"/>
        <c:crossesAt val="0"/>
        <c:crossBetween val="midCat"/>
      </c:valAx>
      <c:valAx>
        <c:axId val="1688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3798"/>
        <c:axId val="51335492"/>
      </c:scatterChart>
      <c:valAx>
        <c:axId val="4829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92"/>
        <c:crossesAt val="0"/>
        <c:crossBetween val="midCat"/>
      </c:valAx>
      <c:valAx>
        <c:axId val="5133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2295"/>
        <c:axId val="66200479"/>
      </c:scatterChart>
      <c:valAx>
        <c:axId val="771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79"/>
        <c:crossesAt val="0"/>
        <c:crossBetween val="midCat"/>
      </c:valAx>
      <c:valAx>
        <c:axId val="6620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