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159807"/>
        <c:axId val="82009143"/>
      </c:barChart>
      <c:catAx>
        <c:axId val="17159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9143"/>
        <c:auto val="1"/>
        <c:lblAlgn val="ctr"/>
        <c:lblOffset val="100"/>
        <c:noMultiLvlLbl val="0"/>
      </c:catAx>
      <c:valAx>
        <c:axId val="8200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9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421531"/>
        <c:axId val="68486501"/>
      </c:barChart>
      <c:catAx>
        <c:axId val="68421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6501"/>
        <c:auto val="1"/>
        <c:lblAlgn val="ctr"/>
        <c:lblOffset val="100"/>
        <c:noMultiLvlLbl val="0"/>
      </c:catAx>
      <c:valAx>
        <c:axId val="6848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1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839099"/>
        <c:axId val="52117331"/>
      </c:barChart>
      <c:catAx>
        <c:axId val="37839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7331"/>
        <c:auto val="1"/>
        <c:lblAlgn val="ctr"/>
        <c:lblOffset val="100"/>
        <c:noMultiLvlLbl val="0"/>
      </c:catAx>
      <c:valAx>
        <c:axId val="5211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9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939997"/>
        <c:axId val="98854056"/>
      </c:barChart>
      <c:catAx>
        <c:axId val="35939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4056"/>
        <c:auto val="1"/>
        <c:lblAlgn val="ctr"/>
        <c:lblOffset val="100"/>
        <c:noMultiLvlLbl val="0"/>
      </c:catAx>
      <c:valAx>
        <c:axId val="9885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9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324416"/>
        <c:axId val="2169559"/>
      </c:barChart>
      <c:catAx>
        <c:axId val="8232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559"/>
        <c:auto val="1"/>
        <c:lblAlgn val="ctr"/>
        <c:lblOffset val="100"/>
        <c:noMultiLvlLbl val="0"/>
      </c:catAx>
      <c:valAx>
        <c:axId val="216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850893"/>
        <c:axId val="24363808"/>
      </c:barChart>
      <c:catAx>
        <c:axId val="2385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3808"/>
        <c:auto val="1"/>
        <c:lblAlgn val="ctr"/>
        <c:lblOffset val="100"/>
        <c:noMultiLvlLbl val="0"/>
      </c:catAx>
      <c:valAx>
        <c:axId val="2436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84064"/>
        <c:axId val="80593055"/>
      </c:barChart>
      <c:catAx>
        <c:axId val="59384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3055"/>
        <c:auto val="1"/>
        <c:lblAlgn val="ctr"/>
        <c:lblOffset val="100"/>
        <c:noMultiLvlLbl val="0"/>
      </c:catAx>
      <c:valAx>
        <c:axId val="8059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4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158380"/>
        <c:axId val="68769680"/>
      </c:barChart>
      <c:catAx>
        <c:axId val="67158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9680"/>
        <c:auto val="1"/>
        <c:lblAlgn val="ctr"/>
        <c:lblOffset val="100"/>
        <c:noMultiLvlLbl val="0"/>
      </c:catAx>
      <c:valAx>
        <c:axId val="6876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8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272528"/>
        <c:axId val="31049743"/>
      </c:barChart>
      <c:catAx>
        <c:axId val="56272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9743"/>
        <c:auto val="1"/>
        <c:lblAlgn val="ctr"/>
        <c:lblOffset val="100"/>
        <c:noMultiLvlLbl val="0"/>
      </c:catAx>
      <c:valAx>
        <c:axId val="3104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2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465937"/>
        <c:axId val="24986639"/>
      </c:barChart>
      <c:catAx>
        <c:axId val="18465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6639"/>
        <c:auto val="1"/>
        <c:lblAlgn val="ctr"/>
        <c:lblOffset val="100"/>
        <c:noMultiLvlLbl val="0"/>
      </c:catAx>
      <c:valAx>
        <c:axId val="2498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5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251871"/>
        <c:axId val="70394858"/>
      </c:barChart>
      <c:catAx>
        <c:axId val="3525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4858"/>
        <c:auto val="1"/>
        <c:lblAlgn val="ctr"/>
        <c:lblOffset val="100"/>
        <c:noMultiLvlLbl val="0"/>
      </c:catAx>
      <c:valAx>
        <c:axId val="7039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22046"/>
        <c:axId val="77222339"/>
      </c:barChart>
      <c:catAx>
        <c:axId val="81122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2339"/>
        <c:auto val="1"/>
        <c:lblAlgn val="ctr"/>
        <c:lblOffset val="100"/>
        <c:noMultiLvlLbl val="0"/>
      </c:catAx>
      <c:valAx>
        <c:axId val="7722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2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280012"/>
        <c:axId val="18412072"/>
      </c:barChart>
      <c:catAx>
        <c:axId val="47280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2072"/>
        <c:auto val="1"/>
        <c:lblAlgn val="ctr"/>
        <c:lblOffset val="100"/>
        <c:noMultiLvlLbl val="0"/>
      </c:catAx>
      <c:valAx>
        <c:axId val="1841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0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017037"/>
        <c:axId val="17830980"/>
      </c:barChart>
      <c:catAx>
        <c:axId val="89017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0980"/>
        <c:auto val="1"/>
        <c:lblAlgn val="ctr"/>
        <c:lblOffset val="100"/>
        <c:noMultiLvlLbl val="0"/>
      </c:catAx>
      <c:valAx>
        <c:axId val="1783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7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034202"/>
        <c:axId val="27335456"/>
      </c:barChart>
      <c:catAx>
        <c:axId val="60034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5456"/>
        <c:auto val="1"/>
        <c:lblAlgn val="ctr"/>
        <c:lblOffset val="100"/>
        <c:noMultiLvlLbl val="0"/>
      </c:catAx>
      <c:valAx>
        <c:axId val="2733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4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829074"/>
        <c:axId val="29678015"/>
      </c:barChart>
      <c:catAx>
        <c:axId val="85829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8015"/>
        <c:auto val="1"/>
        <c:lblAlgn val="ctr"/>
        <c:lblOffset val="100"/>
        <c:noMultiLvlLbl val="0"/>
      </c:catAx>
      <c:valAx>
        <c:axId val="2967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889340"/>
        <c:axId val="17794353"/>
      </c:barChart>
      <c:catAx>
        <c:axId val="45889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4353"/>
        <c:auto val="1"/>
        <c:lblAlgn val="ctr"/>
        <c:lblOffset val="100"/>
        <c:noMultiLvlLbl val="0"/>
      </c:catAx>
      <c:valAx>
        <c:axId val="1779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9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23931"/>
        <c:axId val="96970989"/>
      </c:barChart>
      <c:catAx>
        <c:axId val="4923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0989"/>
        <c:auto val="1"/>
        <c:lblAlgn val="ctr"/>
        <c:lblOffset val="100"/>
        <c:noMultiLvlLbl val="0"/>
      </c:catAx>
      <c:valAx>
        <c:axId val="9697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