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00004"/>
        <c:axId val="94919116"/>
      </c:scatterChart>
      <c:valAx>
        <c:axId val="8060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116"/>
        <c:crossesAt val="0"/>
        <c:crossBetween val="midCat"/>
      </c:valAx>
      <c:valAx>
        <c:axId val="94919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14191"/>
        <c:axId val="25287246"/>
      </c:scatterChart>
      <c:valAx>
        <c:axId val="3041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246"/>
        <c:crossesAt val="0"/>
        <c:crossBetween val="midCat"/>
      </c:valAx>
      <c:valAx>
        <c:axId val="2528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04053"/>
        <c:axId val="15325712"/>
      </c:scatterChart>
      <c:valAx>
        <c:axId val="1460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712"/>
        <c:crossesAt val="0"/>
        <c:crossBetween val="midCat"/>
      </c:valAx>
      <c:valAx>
        <c:axId val="1532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10893"/>
        <c:axId val="84021166"/>
      </c:scatterChart>
      <c:valAx>
        <c:axId val="3881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166"/>
        <c:crossesAt val="0"/>
        <c:crossBetween val="midCat"/>
      </c:valAx>
      <c:valAx>
        <c:axId val="8402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