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41577"/>
        <c:axId val="11492691"/>
      </c:barChart>
      <c:catAx>
        <c:axId val="389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691"/>
        <c:auto val="1"/>
        <c:lblAlgn val="ctr"/>
        <c:lblOffset val="100"/>
        <c:noMultiLvlLbl val="0"/>
      </c:catAx>
      <c:valAx>
        <c:axId val="114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30208"/>
        <c:axId val="72266061"/>
      </c:barChart>
      <c:catAx>
        <c:axId val="252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061"/>
        <c:auto val="1"/>
        <c:lblAlgn val="ctr"/>
        <c:lblOffset val="100"/>
        <c:noMultiLvlLbl val="0"/>
      </c:catAx>
      <c:valAx>
        <c:axId val="722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15490"/>
        <c:axId val="7854403"/>
      </c:barChart>
      <c:catAx>
        <c:axId val="7171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03"/>
        <c:auto val="1"/>
        <c:lblAlgn val="ctr"/>
        <c:lblOffset val="100"/>
        <c:noMultiLvlLbl val="0"/>
      </c:catAx>
      <c:valAx>
        <c:axId val="78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30788"/>
        <c:axId val="6816710"/>
      </c:barChart>
      <c:catAx>
        <c:axId val="9103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10"/>
        <c:auto val="1"/>
        <c:lblAlgn val="ctr"/>
        <c:lblOffset val="100"/>
        <c:noMultiLvlLbl val="0"/>
      </c:catAx>
      <c:valAx>
        <c:axId val="68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30769"/>
        <c:axId val="70803898"/>
      </c:barChart>
      <c:catAx>
        <c:axId val="7623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898"/>
        <c:auto val="1"/>
        <c:lblAlgn val="ctr"/>
        <c:lblOffset val="100"/>
        <c:noMultiLvlLbl val="0"/>
      </c:catAx>
      <c:valAx>
        <c:axId val="708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01629"/>
        <c:axId val="64348840"/>
      </c:barChart>
      <c:catAx>
        <c:axId val="325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840"/>
        <c:auto val="1"/>
        <c:lblAlgn val="ctr"/>
        <c:lblOffset val="100"/>
        <c:noMultiLvlLbl val="0"/>
      </c:catAx>
      <c:valAx>
        <c:axId val="6434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80439"/>
        <c:axId val="34401601"/>
      </c:barChart>
      <c:catAx>
        <c:axId val="585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01"/>
        <c:auto val="1"/>
        <c:lblAlgn val="ctr"/>
        <c:lblOffset val="100"/>
        <c:noMultiLvlLbl val="0"/>
      </c:catAx>
      <c:valAx>
        <c:axId val="3440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94419"/>
        <c:axId val="19296859"/>
      </c:barChart>
      <c:catAx>
        <c:axId val="2029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859"/>
        <c:auto val="1"/>
        <c:lblAlgn val="ctr"/>
        <c:lblOffset val="100"/>
        <c:noMultiLvlLbl val="0"/>
      </c:catAx>
      <c:valAx>
        <c:axId val="192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44775"/>
        <c:axId val="23785252"/>
      </c:barChart>
      <c:catAx>
        <c:axId val="144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252"/>
        <c:auto val="1"/>
        <c:lblAlgn val="ctr"/>
        <c:lblOffset val="100"/>
        <c:noMultiLvlLbl val="0"/>
      </c:catAx>
      <c:valAx>
        <c:axId val="237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03889"/>
        <c:axId val="71149670"/>
      </c:barChart>
      <c:catAx>
        <c:axId val="173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670"/>
        <c:auto val="1"/>
        <c:lblAlgn val="ctr"/>
        <c:lblOffset val="100"/>
        <c:noMultiLvlLbl val="0"/>
      </c:catAx>
      <c:valAx>
        <c:axId val="711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0860"/>
        <c:axId val="2723891"/>
      </c:barChart>
      <c:catAx>
        <c:axId val="27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91"/>
        <c:auto val="1"/>
        <c:lblAlgn val="ctr"/>
        <c:lblOffset val="100"/>
        <c:noMultiLvlLbl val="0"/>
      </c:catAx>
      <c:valAx>
        <c:axId val="27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94950"/>
        <c:axId val="87475365"/>
      </c:barChart>
      <c:catAx>
        <c:axId val="8799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365"/>
        <c:auto val="1"/>
        <c:lblAlgn val="ctr"/>
        <c:lblOffset val="100"/>
        <c:noMultiLvlLbl val="0"/>
      </c:catAx>
      <c:valAx>
        <c:axId val="874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62691"/>
        <c:axId val="46531680"/>
      </c:barChart>
      <c:catAx>
        <c:axId val="6086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680"/>
        <c:auto val="1"/>
        <c:lblAlgn val="ctr"/>
        <c:lblOffset val="100"/>
        <c:noMultiLvlLbl val="0"/>
      </c:catAx>
      <c:valAx>
        <c:axId val="465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74036"/>
        <c:axId val="40076491"/>
      </c:barChart>
      <c:catAx>
        <c:axId val="499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491"/>
        <c:auto val="1"/>
        <c:lblAlgn val="ctr"/>
        <c:lblOffset val="100"/>
        <c:noMultiLvlLbl val="0"/>
      </c:catAx>
      <c:valAx>
        <c:axId val="400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53345"/>
        <c:axId val="1252979"/>
      </c:barChart>
      <c:catAx>
        <c:axId val="277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79"/>
        <c:auto val="1"/>
        <c:lblAlgn val="ctr"/>
        <c:lblOffset val="100"/>
        <c:noMultiLvlLbl val="0"/>
      </c:catAx>
      <c:valAx>
        <c:axId val="12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77110"/>
        <c:axId val="18227745"/>
      </c:barChart>
      <c:catAx>
        <c:axId val="5287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745"/>
        <c:auto val="1"/>
        <c:lblAlgn val="ctr"/>
        <c:lblOffset val="100"/>
        <c:noMultiLvlLbl val="0"/>
      </c:catAx>
      <c:valAx>
        <c:axId val="182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26273"/>
        <c:axId val="26146962"/>
      </c:barChart>
      <c:catAx>
        <c:axId val="9672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962"/>
        <c:auto val="1"/>
        <c:lblAlgn val="ctr"/>
        <c:lblOffset val="100"/>
        <c:noMultiLvlLbl val="0"/>
      </c:catAx>
      <c:valAx>
        <c:axId val="261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81856"/>
        <c:axId val="68002281"/>
      </c:barChart>
      <c:catAx>
        <c:axId val="482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281"/>
        <c:auto val="1"/>
        <c:lblAlgn val="ctr"/>
        <c:lblOffset val="100"/>
        <c:noMultiLvlLbl val="0"/>
      </c:catAx>
      <c:valAx>
        <c:axId val="680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