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01612"/>
        <c:axId val="53185467"/>
      </c:scatterChart>
      <c:valAx>
        <c:axId val="8850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467"/>
        <c:crossesAt val="0"/>
        <c:crossBetween val="midCat"/>
      </c:valAx>
      <c:valAx>
        <c:axId val="53185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19270"/>
        <c:axId val="51122847"/>
      </c:scatterChart>
      <c:valAx>
        <c:axId val="49319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847"/>
        <c:crossesAt val="0"/>
        <c:crossBetween val="midCat"/>
      </c:valAx>
      <c:valAx>
        <c:axId val="51122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27807"/>
        <c:axId val="62055812"/>
      </c:scatterChart>
      <c:valAx>
        <c:axId val="9232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812"/>
        <c:crossesAt val="0"/>
        <c:crossBetween val="midCat"/>
      </c:valAx>
      <c:valAx>
        <c:axId val="62055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0914"/>
        <c:axId val="91693432"/>
      </c:scatterChart>
      <c:valAx>
        <c:axId val="398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432"/>
        <c:crossesAt val="0"/>
        <c:crossBetween val="midCat"/>
      </c:valAx>
      <c:valAx>
        <c:axId val="91693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