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1400"/>
        <c:axId val="27296822"/>
      </c:barChart>
      <c:catAx>
        <c:axId val="519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822"/>
        <c:auto val="1"/>
        <c:lblAlgn val="ctr"/>
        <c:lblOffset val="100"/>
        <c:noMultiLvlLbl val="0"/>
      </c:catAx>
      <c:valAx>
        <c:axId val="272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4156"/>
        <c:axId val="71758219"/>
      </c:barChart>
      <c:catAx>
        <c:axId val="638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19"/>
        <c:auto val="1"/>
        <c:lblAlgn val="ctr"/>
        <c:lblOffset val="100"/>
        <c:noMultiLvlLbl val="0"/>
      </c:catAx>
      <c:valAx>
        <c:axId val="717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2110"/>
        <c:axId val="64591232"/>
      </c:barChart>
      <c:catAx>
        <c:axId val="325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32"/>
        <c:auto val="1"/>
        <c:lblAlgn val="ctr"/>
        <c:lblOffset val="100"/>
        <c:noMultiLvlLbl val="0"/>
      </c:catAx>
      <c:valAx>
        <c:axId val="645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72269"/>
        <c:axId val="31363509"/>
      </c:barChart>
      <c:catAx>
        <c:axId val="507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09"/>
        <c:auto val="1"/>
        <c:lblAlgn val="ctr"/>
        <c:lblOffset val="100"/>
        <c:noMultiLvlLbl val="0"/>
      </c:catAx>
      <c:valAx>
        <c:axId val="313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7430"/>
        <c:axId val="74741879"/>
      </c:barChart>
      <c:catAx>
        <c:axId val="113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879"/>
        <c:auto val="1"/>
        <c:lblAlgn val="ctr"/>
        <c:lblOffset val="100"/>
        <c:noMultiLvlLbl val="0"/>
      </c:catAx>
      <c:valAx>
        <c:axId val="747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6229"/>
        <c:axId val="27293214"/>
      </c:barChart>
      <c:catAx>
        <c:axId val="219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14"/>
        <c:auto val="1"/>
        <c:lblAlgn val="ctr"/>
        <c:lblOffset val="100"/>
        <c:noMultiLvlLbl val="0"/>
      </c:catAx>
      <c:valAx>
        <c:axId val="272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8416"/>
        <c:axId val="47288727"/>
      </c:barChart>
      <c:catAx>
        <c:axId val="124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727"/>
        <c:auto val="1"/>
        <c:lblAlgn val="ctr"/>
        <c:lblOffset val="100"/>
        <c:noMultiLvlLbl val="0"/>
      </c:catAx>
      <c:valAx>
        <c:axId val="472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1282"/>
        <c:axId val="57246471"/>
      </c:barChart>
      <c:catAx>
        <c:axId val="393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471"/>
        <c:auto val="1"/>
        <c:lblAlgn val="ctr"/>
        <c:lblOffset val="100"/>
        <c:noMultiLvlLbl val="0"/>
      </c:catAx>
      <c:valAx>
        <c:axId val="572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2142"/>
        <c:axId val="72046789"/>
      </c:barChart>
      <c:catAx>
        <c:axId val="226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789"/>
        <c:auto val="1"/>
        <c:lblAlgn val="ctr"/>
        <c:lblOffset val="100"/>
        <c:noMultiLvlLbl val="0"/>
      </c:catAx>
      <c:valAx>
        <c:axId val="720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85358"/>
        <c:axId val="78467759"/>
      </c:barChart>
      <c:catAx>
        <c:axId val="551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59"/>
        <c:auto val="1"/>
        <c:lblAlgn val="ctr"/>
        <c:lblOffset val="100"/>
        <c:noMultiLvlLbl val="0"/>
      </c:catAx>
      <c:valAx>
        <c:axId val="784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5141"/>
        <c:axId val="84008622"/>
      </c:barChart>
      <c:catAx>
        <c:axId val="746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22"/>
        <c:auto val="1"/>
        <c:lblAlgn val="ctr"/>
        <c:lblOffset val="100"/>
        <c:noMultiLvlLbl val="0"/>
      </c:catAx>
      <c:valAx>
        <c:axId val="840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5691"/>
        <c:axId val="34965149"/>
      </c:barChart>
      <c:catAx>
        <c:axId val="841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49"/>
        <c:auto val="1"/>
        <c:lblAlgn val="ctr"/>
        <c:lblOffset val="100"/>
        <c:noMultiLvlLbl val="0"/>
      </c:catAx>
      <c:valAx>
        <c:axId val="349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3211"/>
        <c:axId val="20331595"/>
      </c:barChart>
      <c:catAx>
        <c:axId val="967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95"/>
        <c:auto val="1"/>
        <c:lblAlgn val="ctr"/>
        <c:lblOffset val="100"/>
        <c:noMultiLvlLbl val="0"/>
      </c:catAx>
      <c:valAx>
        <c:axId val="203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94915"/>
        <c:axId val="17894666"/>
      </c:barChart>
      <c:catAx>
        <c:axId val="623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666"/>
        <c:auto val="1"/>
        <c:lblAlgn val="ctr"/>
        <c:lblOffset val="100"/>
        <c:noMultiLvlLbl val="0"/>
      </c:catAx>
      <c:valAx>
        <c:axId val="178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29150"/>
        <c:axId val="47319147"/>
      </c:barChart>
      <c:catAx>
        <c:axId val="994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147"/>
        <c:auto val="1"/>
        <c:lblAlgn val="ctr"/>
        <c:lblOffset val="100"/>
        <c:noMultiLvlLbl val="0"/>
      </c:catAx>
      <c:valAx>
        <c:axId val="473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8047"/>
        <c:axId val="58276465"/>
      </c:barChart>
      <c:catAx>
        <c:axId val="153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65"/>
        <c:auto val="1"/>
        <c:lblAlgn val="ctr"/>
        <c:lblOffset val="100"/>
        <c:noMultiLvlLbl val="0"/>
      </c:catAx>
      <c:valAx>
        <c:axId val="582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3852"/>
        <c:axId val="10817658"/>
      </c:barChart>
      <c:catAx>
        <c:axId val="510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58"/>
        <c:auto val="1"/>
        <c:lblAlgn val="ctr"/>
        <c:lblOffset val="100"/>
        <c:noMultiLvlLbl val="0"/>
      </c:catAx>
      <c:valAx>
        <c:axId val="108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183"/>
        <c:axId val="57341703"/>
      </c:barChart>
      <c:catAx>
        <c:axId val="74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703"/>
        <c:auto val="1"/>
        <c:lblAlgn val="ctr"/>
        <c:lblOffset val="100"/>
        <c:noMultiLvlLbl val="0"/>
      </c:catAx>
      <c:valAx>
        <c:axId val="573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