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52561"/>
        <c:axId val="80127582"/>
      </c:scatterChart>
      <c:valAx>
        <c:axId val="3495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582"/>
        <c:crossesAt val="0"/>
        <c:crossBetween val="midCat"/>
      </c:valAx>
      <c:valAx>
        <c:axId val="8012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62767"/>
        <c:axId val="86155985"/>
      </c:scatterChart>
      <c:valAx>
        <c:axId val="4006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985"/>
        <c:crossesAt val="0"/>
        <c:crossBetween val="midCat"/>
      </c:valAx>
      <c:valAx>
        <c:axId val="8615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84797"/>
        <c:axId val="15656986"/>
      </c:scatterChart>
      <c:valAx>
        <c:axId val="7978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986"/>
        <c:crossesAt val="0"/>
        <c:crossBetween val="midCat"/>
      </c:valAx>
      <c:valAx>
        <c:axId val="1565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18669"/>
        <c:axId val="74454330"/>
      </c:scatterChart>
      <c:valAx>
        <c:axId val="2831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330"/>
        <c:crossesAt val="0"/>
        <c:crossBetween val="midCat"/>
      </c:valAx>
      <c:valAx>
        <c:axId val="7445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