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7592"/>
        <c:axId val="67918582"/>
      </c:barChart>
      <c:catAx>
        <c:axId val="400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582"/>
        <c:auto val="1"/>
        <c:lblAlgn val="ctr"/>
        <c:lblOffset val="100"/>
        <c:noMultiLvlLbl val="0"/>
      </c:catAx>
      <c:valAx>
        <c:axId val="679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55344"/>
        <c:axId val="85873549"/>
      </c:barChart>
      <c:catAx>
        <c:axId val="8535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549"/>
        <c:auto val="1"/>
        <c:lblAlgn val="ctr"/>
        <c:lblOffset val="100"/>
        <c:noMultiLvlLbl val="0"/>
      </c:catAx>
      <c:valAx>
        <c:axId val="858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49077"/>
        <c:axId val="82372921"/>
      </c:barChart>
      <c:catAx>
        <c:axId val="223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921"/>
        <c:auto val="1"/>
        <c:lblAlgn val="ctr"/>
        <c:lblOffset val="100"/>
        <c:noMultiLvlLbl val="0"/>
      </c:catAx>
      <c:valAx>
        <c:axId val="8237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2039"/>
        <c:axId val="56144771"/>
      </c:barChart>
      <c:catAx>
        <c:axId val="415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771"/>
        <c:auto val="1"/>
        <c:lblAlgn val="ctr"/>
        <c:lblOffset val="100"/>
        <c:noMultiLvlLbl val="0"/>
      </c:catAx>
      <c:valAx>
        <c:axId val="5614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98839"/>
        <c:axId val="78403506"/>
      </c:barChart>
      <c:catAx>
        <c:axId val="5259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506"/>
        <c:auto val="1"/>
        <c:lblAlgn val="ctr"/>
        <c:lblOffset val="100"/>
        <c:noMultiLvlLbl val="0"/>
      </c:catAx>
      <c:valAx>
        <c:axId val="784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11900"/>
        <c:axId val="21954440"/>
      </c:barChart>
      <c:catAx>
        <c:axId val="4601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440"/>
        <c:auto val="1"/>
        <c:lblAlgn val="ctr"/>
        <c:lblOffset val="100"/>
        <c:noMultiLvlLbl val="0"/>
      </c:catAx>
      <c:valAx>
        <c:axId val="219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0036"/>
        <c:axId val="71117466"/>
      </c:barChart>
      <c:catAx>
        <c:axId val="458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466"/>
        <c:auto val="1"/>
        <c:lblAlgn val="ctr"/>
        <c:lblOffset val="100"/>
        <c:noMultiLvlLbl val="0"/>
      </c:catAx>
      <c:valAx>
        <c:axId val="711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2534"/>
        <c:axId val="80435307"/>
      </c:barChart>
      <c:catAx>
        <c:axId val="923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307"/>
        <c:auto val="1"/>
        <c:lblAlgn val="ctr"/>
        <c:lblOffset val="100"/>
        <c:noMultiLvlLbl val="0"/>
      </c:catAx>
      <c:valAx>
        <c:axId val="804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83322"/>
        <c:axId val="39955666"/>
      </c:barChart>
      <c:catAx>
        <c:axId val="637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666"/>
        <c:auto val="1"/>
        <c:lblAlgn val="ctr"/>
        <c:lblOffset val="100"/>
        <c:noMultiLvlLbl val="0"/>
      </c:catAx>
      <c:valAx>
        <c:axId val="399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29013"/>
        <c:axId val="83136550"/>
      </c:barChart>
      <c:catAx>
        <c:axId val="4432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50"/>
        <c:auto val="1"/>
        <c:lblAlgn val="ctr"/>
        <c:lblOffset val="100"/>
        <c:noMultiLvlLbl val="0"/>
      </c:catAx>
      <c:valAx>
        <c:axId val="831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32357"/>
        <c:axId val="33583996"/>
      </c:barChart>
      <c:catAx>
        <c:axId val="6563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996"/>
        <c:auto val="1"/>
        <c:lblAlgn val="ctr"/>
        <c:lblOffset val="100"/>
        <c:noMultiLvlLbl val="0"/>
      </c:catAx>
      <c:valAx>
        <c:axId val="335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395"/>
        <c:axId val="60897536"/>
      </c:barChart>
      <c:catAx>
        <c:axId val="785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536"/>
        <c:auto val="1"/>
        <c:lblAlgn val="ctr"/>
        <c:lblOffset val="100"/>
        <c:noMultiLvlLbl val="0"/>
      </c:catAx>
      <c:valAx>
        <c:axId val="608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83454"/>
        <c:axId val="98747248"/>
      </c:barChart>
      <c:catAx>
        <c:axId val="231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248"/>
        <c:auto val="1"/>
        <c:lblAlgn val="ctr"/>
        <c:lblOffset val="100"/>
        <c:noMultiLvlLbl val="0"/>
      </c:catAx>
      <c:valAx>
        <c:axId val="987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37968"/>
        <c:axId val="14424286"/>
      </c:barChart>
      <c:catAx>
        <c:axId val="6433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286"/>
        <c:auto val="1"/>
        <c:lblAlgn val="ctr"/>
        <c:lblOffset val="100"/>
        <c:noMultiLvlLbl val="0"/>
      </c:catAx>
      <c:valAx>
        <c:axId val="144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9830"/>
        <c:axId val="1104950"/>
      </c:barChart>
      <c:catAx>
        <c:axId val="34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0"/>
        <c:auto val="1"/>
        <c:lblAlgn val="ctr"/>
        <c:lblOffset val="100"/>
        <c:noMultiLvlLbl val="0"/>
      </c:catAx>
      <c:valAx>
        <c:axId val="11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14951"/>
        <c:axId val="45612949"/>
      </c:barChart>
      <c:catAx>
        <c:axId val="4611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949"/>
        <c:auto val="1"/>
        <c:lblAlgn val="ctr"/>
        <c:lblOffset val="100"/>
        <c:noMultiLvlLbl val="0"/>
      </c:catAx>
      <c:valAx>
        <c:axId val="456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64669"/>
        <c:axId val="58436929"/>
      </c:barChart>
      <c:catAx>
        <c:axId val="631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929"/>
        <c:auto val="1"/>
        <c:lblAlgn val="ctr"/>
        <c:lblOffset val="100"/>
        <c:noMultiLvlLbl val="0"/>
      </c:catAx>
      <c:valAx>
        <c:axId val="584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44134"/>
        <c:axId val="66433970"/>
      </c:barChart>
      <c:catAx>
        <c:axId val="840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970"/>
        <c:auto val="1"/>
        <c:lblAlgn val="ctr"/>
        <c:lblOffset val="100"/>
        <c:noMultiLvlLbl val="0"/>
      </c:catAx>
      <c:valAx>
        <c:axId val="664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