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67412"/>
        <c:axId val="45537199"/>
      </c:scatterChart>
      <c:valAx>
        <c:axId val="92167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199"/>
        <c:crossesAt val="0"/>
        <c:crossBetween val="midCat"/>
      </c:valAx>
      <c:valAx>
        <c:axId val="45537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75277"/>
        <c:axId val="76950400"/>
      </c:scatterChart>
      <c:valAx>
        <c:axId val="69675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400"/>
        <c:crossesAt val="0"/>
        <c:crossBetween val="midCat"/>
      </c:valAx>
      <c:valAx>
        <c:axId val="76950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48329"/>
        <c:axId val="41455408"/>
      </c:scatterChart>
      <c:valAx>
        <c:axId val="78948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408"/>
        <c:crossesAt val="0"/>
        <c:crossBetween val="midCat"/>
      </c:valAx>
      <c:valAx>
        <c:axId val="41455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00163"/>
        <c:axId val="99132835"/>
      </c:scatterChart>
      <c:valAx>
        <c:axId val="10500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835"/>
        <c:crossesAt val="0"/>
        <c:crossBetween val="midCat"/>
      </c:valAx>
      <c:valAx>
        <c:axId val="99132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