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22261"/>
        <c:axId val="57264706"/>
      </c:barChart>
      <c:catAx>
        <c:axId val="883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706"/>
        <c:auto val="1"/>
        <c:lblAlgn val="ctr"/>
        <c:lblOffset val="100"/>
        <c:noMultiLvlLbl val="0"/>
      </c:catAx>
      <c:valAx>
        <c:axId val="5726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11113"/>
        <c:axId val="97184563"/>
      </c:barChart>
      <c:catAx>
        <c:axId val="8621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63"/>
        <c:auto val="1"/>
        <c:lblAlgn val="ctr"/>
        <c:lblOffset val="100"/>
        <c:noMultiLvlLbl val="0"/>
      </c:catAx>
      <c:valAx>
        <c:axId val="971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56148"/>
        <c:axId val="93688427"/>
      </c:barChart>
      <c:catAx>
        <c:axId val="603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427"/>
        <c:auto val="1"/>
        <c:lblAlgn val="ctr"/>
        <c:lblOffset val="100"/>
        <c:noMultiLvlLbl val="0"/>
      </c:catAx>
      <c:valAx>
        <c:axId val="9368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467980"/>
        <c:axId val="42997986"/>
      </c:barChart>
      <c:catAx>
        <c:axId val="384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986"/>
        <c:auto val="1"/>
        <c:lblAlgn val="ctr"/>
        <c:lblOffset val="100"/>
        <c:noMultiLvlLbl val="0"/>
      </c:catAx>
      <c:valAx>
        <c:axId val="4299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4612"/>
        <c:axId val="67706749"/>
      </c:barChart>
      <c:catAx>
        <c:axId val="9510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749"/>
        <c:auto val="1"/>
        <c:lblAlgn val="ctr"/>
        <c:lblOffset val="100"/>
        <c:noMultiLvlLbl val="0"/>
      </c:catAx>
      <c:valAx>
        <c:axId val="677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07306"/>
        <c:axId val="24713099"/>
      </c:barChart>
      <c:catAx>
        <c:axId val="6960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099"/>
        <c:auto val="1"/>
        <c:lblAlgn val="ctr"/>
        <c:lblOffset val="100"/>
        <c:noMultiLvlLbl val="0"/>
      </c:catAx>
      <c:valAx>
        <c:axId val="247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89366"/>
        <c:axId val="55033587"/>
      </c:barChart>
      <c:catAx>
        <c:axId val="9848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587"/>
        <c:auto val="1"/>
        <c:lblAlgn val="ctr"/>
        <c:lblOffset val="100"/>
        <c:noMultiLvlLbl val="0"/>
      </c:catAx>
      <c:valAx>
        <c:axId val="550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84628"/>
        <c:axId val="85126619"/>
      </c:barChart>
      <c:catAx>
        <c:axId val="110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619"/>
        <c:auto val="1"/>
        <c:lblAlgn val="ctr"/>
        <c:lblOffset val="100"/>
        <c:noMultiLvlLbl val="0"/>
      </c:catAx>
      <c:valAx>
        <c:axId val="8512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46368"/>
        <c:axId val="70450757"/>
      </c:barChart>
      <c:catAx>
        <c:axId val="1504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0757"/>
        <c:auto val="1"/>
        <c:lblAlgn val="ctr"/>
        <c:lblOffset val="100"/>
        <c:noMultiLvlLbl val="0"/>
      </c:catAx>
      <c:valAx>
        <c:axId val="704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3861"/>
        <c:axId val="85951498"/>
      </c:barChart>
      <c:catAx>
        <c:axId val="79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1498"/>
        <c:auto val="1"/>
        <c:lblAlgn val="ctr"/>
        <c:lblOffset val="100"/>
        <c:noMultiLvlLbl val="0"/>
      </c:catAx>
      <c:valAx>
        <c:axId val="8595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1416"/>
        <c:axId val="59901328"/>
      </c:barChart>
      <c:catAx>
        <c:axId val="566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328"/>
        <c:auto val="1"/>
        <c:lblAlgn val="ctr"/>
        <c:lblOffset val="100"/>
        <c:noMultiLvlLbl val="0"/>
      </c:catAx>
      <c:valAx>
        <c:axId val="599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74815"/>
        <c:axId val="9018095"/>
      </c:barChart>
      <c:catAx>
        <c:axId val="1277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5"/>
        <c:auto val="1"/>
        <c:lblAlgn val="ctr"/>
        <c:lblOffset val="100"/>
        <c:noMultiLvlLbl val="0"/>
      </c:catAx>
      <c:valAx>
        <c:axId val="901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34137"/>
        <c:axId val="31047073"/>
      </c:barChart>
      <c:catAx>
        <c:axId val="5223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073"/>
        <c:auto val="1"/>
        <c:lblAlgn val="ctr"/>
        <c:lblOffset val="100"/>
        <c:noMultiLvlLbl val="0"/>
      </c:catAx>
      <c:valAx>
        <c:axId val="310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44033"/>
        <c:axId val="85523182"/>
      </c:barChart>
      <c:catAx>
        <c:axId val="5984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182"/>
        <c:auto val="1"/>
        <c:lblAlgn val="ctr"/>
        <c:lblOffset val="100"/>
        <c:noMultiLvlLbl val="0"/>
      </c:catAx>
      <c:valAx>
        <c:axId val="8552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2391"/>
        <c:axId val="56891789"/>
      </c:barChart>
      <c:catAx>
        <c:axId val="90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789"/>
        <c:auto val="1"/>
        <c:lblAlgn val="ctr"/>
        <c:lblOffset val="100"/>
        <c:noMultiLvlLbl val="0"/>
      </c:catAx>
      <c:valAx>
        <c:axId val="5689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78331"/>
        <c:axId val="8999869"/>
      </c:barChart>
      <c:catAx>
        <c:axId val="547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69"/>
        <c:auto val="1"/>
        <c:lblAlgn val="ctr"/>
        <c:lblOffset val="100"/>
        <c:noMultiLvlLbl val="0"/>
      </c:catAx>
      <c:valAx>
        <c:axId val="899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67206"/>
        <c:axId val="9133645"/>
      </c:barChart>
      <c:catAx>
        <c:axId val="509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5"/>
        <c:auto val="1"/>
        <c:lblAlgn val="ctr"/>
        <c:lblOffset val="100"/>
        <c:noMultiLvlLbl val="0"/>
      </c:catAx>
      <c:valAx>
        <c:axId val="913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69574"/>
        <c:axId val="59295357"/>
      </c:barChart>
      <c:catAx>
        <c:axId val="714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357"/>
        <c:auto val="1"/>
        <c:lblAlgn val="ctr"/>
        <c:lblOffset val="100"/>
        <c:noMultiLvlLbl val="0"/>
      </c:catAx>
      <c:valAx>
        <c:axId val="5929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