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76742"/>
        <c:axId val="64896889"/>
      </c:scatterChart>
      <c:valAx>
        <c:axId val="65576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89"/>
        <c:crossesAt val="0"/>
        <c:crossBetween val="midCat"/>
      </c:valAx>
      <c:valAx>
        <c:axId val="64896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57107"/>
        <c:axId val="63588630"/>
      </c:scatterChart>
      <c:valAx>
        <c:axId val="1825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30"/>
        <c:crossesAt val="0"/>
        <c:crossBetween val="midCat"/>
      </c:valAx>
      <c:valAx>
        <c:axId val="6358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0189"/>
        <c:axId val="12022172"/>
      </c:scatterChart>
      <c:valAx>
        <c:axId val="2001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172"/>
        <c:crossesAt val="0"/>
        <c:crossBetween val="midCat"/>
      </c:valAx>
      <c:valAx>
        <c:axId val="1202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38802"/>
        <c:axId val="35287676"/>
      </c:scatterChart>
      <c:valAx>
        <c:axId val="443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676"/>
        <c:crossesAt val="0"/>
        <c:crossBetween val="midCat"/>
      </c:valAx>
      <c:valAx>
        <c:axId val="3528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