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81870"/>
        <c:axId val="39108182"/>
      </c:barChart>
      <c:catAx>
        <c:axId val="3108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182"/>
        <c:auto val="1"/>
        <c:lblAlgn val="ctr"/>
        <c:lblOffset val="100"/>
        <c:noMultiLvlLbl val="0"/>
      </c:catAx>
      <c:valAx>
        <c:axId val="3910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94432"/>
        <c:axId val="87220450"/>
      </c:barChart>
      <c:catAx>
        <c:axId val="4029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450"/>
        <c:auto val="1"/>
        <c:lblAlgn val="ctr"/>
        <c:lblOffset val="100"/>
        <c:noMultiLvlLbl val="0"/>
      </c:catAx>
      <c:valAx>
        <c:axId val="8722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30654"/>
        <c:axId val="81055708"/>
      </c:barChart>
      <c:catAx>
        <c:axId val="5853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708"/>
        <c:auto val="1"/>
        <c:lblAlgn val="ctr"/>
        <c:lblOffset val="100"/>
        <c:noMultiLvlLbl val="0"/>
      </c:catAx>
      <c:valAx>
        <c:axId val="810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24278"/>
        <c:axId val="34281727"/>
      </c:barChart>
      <c:catAx>
        <c:axId val="4122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727"/>
        <c:auto val="1"/>
        <c:lblAlgn val="ctr"/>
        <c:lblOffset val="100"/>
        <c:noMultiLvlLbl val="0"/>
      </c:catAx>
      <c:valAx>
        <c:axId val="3428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86780"/>
        <c:axId val="45268270"/>
      </c:barChart>
      <c:catAx>
        <c:axId val="682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270"/>
        <c:auto val="1"/>
        <c:lblAlgn val="ctr"/>
        <c:lblOffset val="100"/>
        <c:noMultiLvlLbl val="0"/>
      </c:catAx>
      <c:valAx>
        <c:axId val="4526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84902"/>
        <c:axId val="71682586"/>
      </c:barChart>
      <c:catAx>
        <c:axId val="3068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586"/>
        <c:auto val="1"/>
        <c:lblAlgn val="ctr"/>
        <c:lblOffset val="100"/>
        <c:noMultiLvlLbl val="0"/>
      </c:catAx>
      <c:valAx>
        <c:axId val="716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25200"/>
        <c:axId val="56559048"/>
      </c:barChart>
      <c:catAx>
        <c:axId val="9822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048"/>
        <c:auto val="1"/>
        <c:lblAlgn val="ctr"/>
        <c:lblOffset val="100"/>
        <c:noMultiLvlLbl val="0"/>
      </c:catAx>
      <c:valAx>
        <c:axId val="565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55321"/>
        <c:axId val="94504849"/>
      </c:barChart>
      <c:catAx>
        <c:axId val="4115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4849"/>
        <c:auto val="1"/>
        <c:lblAlgn val="ctr"/>
        <c:lblOffset val="100"/>
        <c:noMultiLvlLbl val="0"/>
      </c:catAx>
      <c:valAx>
        <c:axId val="9450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85775"/>
        <c:axId val="25816372"/>
      </c:barChart>
      <c:catAx>
        <c:axId val="8168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372"/>
        <c:auto val="1"/>
        <c:lblAlgn val="ctr"/>
        <c:lblOffset val="100"/>
        <c:noMultiLvlLbl val="0"/>
      </c:catAx>
      <c:valAx>
        <c:axId val="2581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78260"/>
        <c:axId val="72861961"/>
      </c:barChart>
      <c:catAx>
        <c:axId val="4417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961"/>
        <c:auto val="1"/>
        <c:lblAlgn val="ctr"/>
        <c:lblOffset val="100"/>
        <c:noMultiLvlLbl val="0"/>
      </c:catAx>
      <c:valAx>
        <c:axId val="7286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77519"/>
        <c:axId val="81498229"/>
      </c:barChart>
      <c:catAx>
        <c:axId val="9397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229"/>
        <c:auto val="1"/>
        <c:lblAlgn val="ctr"/>
        <c:lblOffset val="100"/>
        <c:noMultiLvlLbl val="0"/>
      </c:catAx>
      <c:valAx>
        <c:axId val="8149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2977"/>
        <c:axId val="46913812"/>
      </c:barChart>
      <c:catAx>
        <c:axId val="9511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812"/>
        <c:auto val="1"/>
        <c:lblAlgn val="ctr"/>
        <c:lblOffset val="100"/>
        <c:noMultiLvlLbl val="0"/>
      </c:catAx>
      <c:valAx>
        <c:axId val="469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53510"/>
        <c:axId val="46315371"/>
      </c:barChart>
      <c:catAx>
        <c:axId val="2335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371"/>
        <c:auto val="1"/>
        <c:lblAlgn val="ctr"/>
        <c:lblOffset val="100"/>
        <c:noMultiLvlLbl val="0"/>
      </c:catAx>
      <c:valAx>
        <c:axId val="463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64961"/>
        <c:axId val="99703185"/>
      </c:barChart>
      <c:catAx>
        <c:axId val="6886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185"/>
        <c:auto val="1"/>
        <c:lblAlgn val="ctr"/>
        <c:lblOffset val="100"/>
        <c:noMultiLvlLbl val="0"/>
      </c:catAx>
      <c:valAx>
        <c:axId val="997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13493"/>
        <c:axId val="12155882"/>
      </c:barChart>
      <c:catAx>
        <c:axId val="1351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882"/>
        <c:auto val="1"/>
        <c:lblAlgn val="ctr"/>
        <c:lblOffset val="100"/>
        <c:noMultiLvlLbl val="0"/>
      </c:catAx>
      <c:valAx>
        <c:axId val="121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01683"/>
        <c:axId val="61664020"/>
      </c:barChart>
      <c:catAx>
        <c:axId val="6380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020"/>
        <c:auto val="1"/>
        <c:lblAlgn val="ctr"/>
        <c:lblOffset val="100"/>
        <c:noMultiLvlLbl val="0"/>
      </c:catAx>
      <c:valAx>
        <c:axId val="6166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62413"/>
        <c:axId val="43214308"/>
      </c:barChart>
      <c:catAx>
        <c:axId val="7606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308"/>
        <c:auto val="1"/>
        <c:lblAlgn val="ctr"/>
        <c:lblOffset val="100"/>
        <c:noMultiLvlLbl val="0"/>
      </c:catAx>
      <c:valAx>
        <c:axId val="432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48302"/>
        <c:axId val="73641341"/>
      </c:barChart>
      <c:catAx>
        <c:axId val="3864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341"/>
        <c:auto val="1"/>
        <c:lblAlgn val="ctr"/>
        <c:lblOffset val="100"/>
        <c:noMultiLvlLbl val="0"/>
      </c:catAx>
      <c:valAx>
        <c:axId val="7364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