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0568"/>
        <c:axId val="59563545"/>
      </c:scatterChart>
      <c:valAx>
        <c:axId val="8010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545"/>
        <c:crossesAt val="0"/>
        <c:crossBetween val="midCat"/>
      </c:valAx>
      <c:valAx>
        <c:axId val="5956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2142"/>
        <c:axId val="63837096"/>
      </c:scatterChart>
      <c:valAx>
        <c:axId val="322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096"/>
        <c:crossesAt val="0"/>
        <c:crossBetween val="midCat"/>
      </c:valAx>
      <c:valAx>
        <c:axId val="6383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9313"/>
        <c:axId val="60927709"/>
      </c:scatterChart>
      <c:valAx>
        <c:axId val="6525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709"/>
        <c:crossesAt val="0"/>
        <c:crossBetween val="midCat"/>
      </c:valAx>
      <c:valAx>
        <c:axId val="6092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04714"/>
        <c:axId val="97548741"/>
      </c:scatterChart>
      <c:valAx>
        <c:axId val="49504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741"/>
        <c:crossesAt val="0"/>
        <c:crossBetween val="midCat"/>
      </c:valAx>
      <c:valAx>
        <c:axId val="9754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