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02377"/>
        <c:axId val="11923420"/>
      </c:barChart>
      <c:catAx>
        <c:axId val="5760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420"/>
        <c:auto val="1"/>
        <c:lblAlgn val="ctr"/>
        <c:lblOffset val="100"/>
        <c:noMultiLvlLbl val="0"/>
      </c:catAx>
      <c:valAx>
        <c:axId val="119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32049"/>
        <c:axId val="61843519"/>
      </c:barChart>
      <c:catAx>
        <c:axId val="976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519"/>
        <c:auto val="1"/>
        <c:lblAlgn val="ctr"/>
        <c:lblOffset val="100"/>
        <c:noMultiLvlLbl val="0"/>
      </c:catAx>
      <c:valAx>
        <c:axId val="618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16204"/>
        <c:axId val="63008036"/>
      </c:barChart>
      <c:catAx>
        <c:axId val="6661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036"/>
        <c:auto val="1"/>
        <c:lblAlgn val="ctr"/>
        <c:lblOffset val="100"/>
        <c:noMultiLvlLbl val="0"/>
      </c:catAx>
      <c:valAx>
        <c:axId val="630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11266"/>
        <c:axId val="13255383"/>
      </c:barChart>
      <c:catAx>
        <c:axId val="9511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383"/>
        <c:auto val="1"/>
        <c:lblAlgn val="ctr"/>
        <c:lblOffset val="100"/>
        <c:noMultiLvlLbl val="0"/>
      </c:catAx>
      <c:valAx>
        <c:axId val="132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66550"/>
        <c:axId val="16075314"/>
      </c:barChart>
      <c:catAx>
        <c:axId val="104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314"/>
        <c:auto val="1"/>
        <c:lblAlgn val="ctr"/>
        <c:lblOffset val="100"/>
        <c:noMultiLvlLbl val="0"/>
      </c:catAx>
      <c:valAx>
        <c:axId val="160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0679"/>
        <c:axId val="27977392"/>
      </c:barChart>
      <c:catAx>
        <c:axId val="18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392"/>
        <c:auto val="1"/>
        <c:lblAlgn val="ctr"/>
        <c:lblOffset val="100"/>
        <c:noMultiLvlLbl val="0"/>
      </c:catAx>
      <c:valAx>
        <c:axId val="279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9779"/>
        <c:axId val="93381136"/>
      </c:barChart>
      <c:catAx>
        <c:axId val="612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136"/>
        <c:auto val="1"/>
        <c:lblAlgn val="ctr"/>
        <c:lblOffset val="100"/>
        <c:noMultiLvlLbl val="0"/>
      </c:catAx>
      <c:valAx>
        <c:axId val="933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83914"/>
        <c:axId val="70482272"/>
      </c:barChart>
      <c:catAx>
        <c:axId val="5628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272"/>
        <c:auto val="1"/>
        <c:lblAlgn val="ctr"/>
        <c:lblOffset val="100"/>
        <c:noMultiLvlLbl val="0"/>
      </c:catAx>
      <c:valAx>
        <c:axId val="704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89937"/>
        <c:axId val="48009750"/>
      </c:barChart>
      <c:catAx>
        <c:axId val="760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50"/>
        <c:auto val="1"/>
        <c:lblAlgn val="ctr"/>
        <c:lblOffset val="100"/>
        <c:noMultiLvlLbl val="0"/>
      </c:catAx>
      <c:valAx>
        <c:axId val="480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1643"/>
        <c:axId val="81945248"/>
      </c:barChart>
      <c:catAx>
        <c:axId val="6590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248"/>
        <c:auto val="1"/>
        <c:lblAlgn val="ctr"/>
        <c:lblOffset val="100"/>
        <c:noMultiLvlLbl val="0"/>
      </c:catAx>
      <c:valAx>
        <c:axId val="819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87085"/>
        <c:axId val="69093031"/>
      </c:barChart>
      <c:catAx>
        <c:axId val="447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31"/>
        <c:auto val="1"/>
        <c:lblAlgn val="ctr"/>
        <c:lblOffset val="100"/>
        <c:noMultiLvlLbl val="0"/>
      </c:catAx>
      <c:valAx>
        <c:axId val="690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4846"/>
        <c:axId val="68529502"/>
      </c:barChart>
      <c:catAx>
        <c:axId val="5481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502"/>
        <c:auto val="1"/>
        <c:lblAlgn val="ctr"/>
        <c:lblOffset val="100"/>
        <c:noMultiLvlLbl val="0"/>
      </c:catAx>
      <c:valAx>
        <c:axId val="685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50929"/>
        <c:axId val="24399135"/>
      </c:barChart>
      <c:catAx>
        <c:axId val="245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135"/>
        <c:auto val="1"/>
        <c:lblAlgn val="ctr"/>
        <c:lblOffset val="100"/>
        <c:noMultiLvlLbl val="0"/>
      </c:catAx>
      <c:valAx>
        <c:axId val="243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53480"/>
        <c:axId val="73862397"/>
      </c:barChart>
      <c:catAx>
        <c:axId val="432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397"/>
        <c:auto val="1"/>
        <c:lblAlgn val="ctr"/>
        <c:lblOffset val="100"/>
        <c:noMultiLvlLbl val="0"/>
      </c:catAx>
      <c:valAx>
        <c:axId val="738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2886"/>
        <c:axId val="26815413"/>
      </c:barChart>
      <c:catAx>
        <c:axId val="389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13"/>
        <c:auto val="1"/>
        <c:lblAlgn val="ctr"/>
        <c:lblOffset val="100"/>
        <c:noMultiLvlLbl val="0"/>
      </c:catAx>
      <c:valAx>
        <c:axId val="268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5390"/>
        <c:axId val="62645308"/>
      </c:barChart>
      <c:catAx>
        <c:axId val="479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308"/>
        <c:auto val="1"/>
        <c:lblAlgn val="ctr"/>
        <c:lblOffset val="100"/>
        <c:noMultiLvlLbl val="0"/>
      </c:catAx>
      <c:valAx>
        <c:axId val="626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60272"/>
        <c:axId val="40875063"/>
      </c:barChart>
      <c:catAx>
        <c:axId val="926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63"/>
        <c:auto val="1"/>
        <c:lblAlgn val="ctr"/>
        <c:lblOffset val="100"/>
        <c:noMultiLvlLbl val="0"/>
      </c:catAx>
      <c:valAx>
        <c:axId val="408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86248"/>
        <c:axId val="79858721"/>
      </c:barChart>
      <c:catAx>
        <c:axId val="5608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721"/>
        <c:auto val="1"/>
        <c:lblAlgn val="ctr"/>
        <c:lblOffset val="100"/>
        <c:noMultiLvlLbl val="0"/>
      </c:catAx>
      <c:valAx>
        <c:axId val="798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