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6350"/>
        <c:axId val="35115281"/>
      </c:scatterChart>
      <c:valAx>
        <c:axId val="6992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281"/>
        <c:crossesAt val="0"/>
        <c:crossBetween val="midCat"/>
      </c:valAx>
      <c:valAx>
        <c:axId val="3511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7877"/>
        <c:axId val="41278039"/>
      </c:scatterChart>
      <c:valAx>
        <c:axId val="5565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039"/>
        <c:crossesAt val="0"/>
        <c:crossBetween val="midCat"/>
      </c:valAx>
      <c:valAx>
        <c:axId val="4127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59148"/>
        <c:axId val="24420016"/>
      </c:scatterChart>
      <c:valAx>
        <c:axId val="8365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016"/>
        <c:crossesAt val="0"/>
        <c:crossBetween val="midCat"/>
      </c:valAx>
      <c:valAx>
        <c:axId val="2442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55541"/>
        <c:axId val="71031449"/>
      </c:scatterChart>
      <c:valAx>
        <c:axId val="3745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449"/>
        <c:crossesAt val="0"/>
        <c:crossBetween val="midCat"/>
      </c:valAx>
      <c:valAx>
        <c:axId val="7103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