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396306"/>
        <c:axId val="63225556"/>
      </c:scatterChart>
      <c:valAx>
        <c:axId val="6039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225556"/>
        <c:crossesAt val="0"/>
        <c:crossBetween val="midCat"/>
      </c:valAx>
      <c:valAx>
        <c:axId val="63225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96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