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387553"/>
        <c:axId val="93254566"/>
      </c:scatterChart>
      <c:valAx>
        <c:axId val="5338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254566"/>
        <c:crossesAt val="0"/>
        <c:crossBetween val="midCat"/>
      </c:valAx>
      <c:valAx>
        <c:axId val="93254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387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