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68745"/>
        <c:axId val="21893124"/>
      </c:barChart>
      <c:catAx>
        <c:axId val="89868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3124"/>
        <c:auto val="1"/>
        <c:lblAlgn val="ctr"/>
        <c:lblOffset val="100"/>
        <c:noMultiLvlLbl val="0"/>
      </c:catAx>
      <c:valAx>
        <c:axId val="21893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8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34236"/>
        <c:axId val="59579080"/>
      </c:scatterChart>
      <c:valAx>
        <c:axId val="6753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80"/>
        <c:crossesAt val="0"/>
        <c:crossBetween val="midCat"/>
      </c:valAx>
      <c:valAx>
        <c:axId val="595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