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7026783"/>
        <c:axId val="72257905"/>
      </c:scatterChart>
      <c:valAx>
        <c:axId val="4702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257905"/>
        <c:crossesAt val="0"/>
        <c:crossBetween val="midCat"/>
      </c:valAx>
      <c:valAx>
        <c:axId val="722579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267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