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4772962"/>
        <c:axId val="59209382"/>
      </c:scatterChart>
      <c:valAx>
        <c:axId val="747729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9382"/>
        <c:crossBetween val="midCat"/>
      </c:valAx>
      <c:valAx>
        <c:axId val="592093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29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0559907"/>
        <c:axId val="18761943"/>
      </c:scatterChart>
      <c:valAx>
        <c:axId val="9055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1943"/>
        <c:crossesAt val="0"/>
        <c:crossBetween val="midCat"/>
      </c:valAx>
      <c:valAx>
        <c:axId val="1876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