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819295"/>
        <c:axId val="57840286"/>
      </c:scatterChart>
      <c:valAx>
        <c:axId val="468192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0286"/>
        <c:crossBetween val="midCat"/>
      </c:valAx>
      <c:valAx>
        <c:axId val="5784028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92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063476"/>
        <c:axId val="34349278"/>
      </c:scatterChart>
      <c:valAx>
        <c:axId val="8906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9278"/>
        <c:crossesAt val="0"/>
        <c:crossBetween val="midCat"/>
      </c:valAx>
      <c:valAx>
        <c:axId val="34349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3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