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178075"/>
        <c:axId val="59685167"/>
      </c:barChart>
      <c:catAx>
        <c:axId val="631780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685167"/>
        <c:auto val="1"/>
        <c:lblAlgn val="ctr"/>
        <c:lblOffset val="100"/>
        <c:noMultiLvlLbl val="0"/>
      </c:catAx>
      <c:valAx>
        <c:axId val="596851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1780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0177826"/>
        <c:axId val="41726404"/>
      </c:scatterChart>
      <c:valAx>
        <c:axId val="50177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6404"/>
        <c:crossesAt val="0"/>
        <c:crossBetween val="midCat"/>
      </c:valAx>
      <c:valAx>
        <c:axId val="417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78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