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409601"/>
        <c:axId val="54268292"/>
      </c:scatterChart>
      <c:valAx>
        <c:axId val="6640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8292"/>
        <c:crossesAt val="0"/>
        <c:crossBetween val="midCat"/>
      </c:valAx>
      <c:valAx>
        <c:axId val="5426829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960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6898660"/>
        <c:axId val="46792603"/>
      </c:scatterChart>
      <c:valAx>
        <c:axId val="76898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603"/>
        <c:crossesAt val="0"/>
        <c:crossBetween val="midCat"/>
      </c:valAx>
      <c:valAx>
        <c:axId val="467926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86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682431"/>
        <c:axId val="64516047"/>
      </c:scatterChart>
      <c:valAx>
        <c:axId val="7668243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6047"/>
        <c:crossesAt val="0"/>
        <c:crossBetween val="midCat"/>
        <c:majorUnit val="10"/>
      </c:valAx>
      <c:valAx>
        <c:axId val="6451604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24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7039017"/>
        <c:axId val="9754271"/>
      </c:scatterChart>
      <c:valAx>
        <c:axId val="5703901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271"/>
        <c:crossesAt val="0"/>
        <c:crossBetween val="midCat"/>
      </c:valAx>
      <c:valAx>
        <c:axId val="975427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9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5383581"/>
        <c:axId val="92693394"/>
      </c:scatterChart>
      <c:valAx>
        <c:axId val="953835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394"/>
        <c:crossesAt val="0"/>
        <c:crossBetween val="midCat"/>
      </c:valAx>
      <c:valAx>
        <c:axId val="926933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3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