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188347"/>
        <c:axId val="99659900"/>
      </c:scatterChart>
      <c:valAx>
        <c:axId val="28188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659900"/>
        <c:crossesAt val="0"/>
        <c:crossBetween val="midCat"/>
      </c:valAx>
      <c:valAx>
        <c:axId val="996599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188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