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765138"/>
        <c:axId val="32366157"/>
      </c:scatterChart>
      <c:valAx>
        <c:axId val="3876513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6157"/>
        <c:crossBetween val="midCat"/>
      </c:valAx>
      <c:valAx>
        <c:axId val="323661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513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98844"/>
        <c:axId val="15470166"/>
      </c:scatterChart>
      <c:valAx>
        <c:axId val="4689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0166"/>
        <c:crossesAt val="0"/>
        <c:crossBetween val="midCat"/>
      </c:valAx>
      <c:valAx>
        <c:axId val="1547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8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