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178761"/>
        <c:axId val="16639782"/>
      </c:barChart>
      <c:catAx>
        <c:axId val="791787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39782"/>
        <c:auto val="1"/>
        <c:lblAlgn val="ctr"/>
        <c:lblOffset val="100"/>
        <c:noMultiLvlLbl val="0"/>
      </c:catAx>
      <c:valAx>
        <c:axId val="166397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7876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66040"/>
        <c:axId val="2733836"/>
      </c:scatterChart>
      <c:valAx>
        <c:axId val="3656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836"/>
        <c:crossesAt val="0"/>
        <c:crossBetween val="midCat"/>
      </c:valAx>
      <c:valAx>
        <c:axId val="2733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60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