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38262"/>
        <c:axId val="62607891"/>
      </c:scatterChart>
      <c:valAx>
        <c:axId val="63938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7891"/>
        <c:crossesAt val="0"/>
        <c:crossBetween val="midCat"/>
      </c:valAx>
      <c:valAx>
        <c:axId val="62607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9158545"/>
        <c:axId val="46266714"/>
      </c:scatterChart>
      <c:valAx>
        <c:axId val="19158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6714"/>
        <c:crossesAt val="0"/>
        <c:crossBetween val="midCat"/>
      </c:valAx>
      <c:valAx>
        <c:axId val="4626671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008716"/>
        <c:axId val="38785445"/>
      </c:scatterChart>
      <c:valAx>
        <c:axId val="7200871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5445"/>
        <c:crossesAt val="0"/>
        <c:crossBetween val="midCat"/>
        <c:majorUnit val="10"/>
      </c:valAx>
      <c:valAx>
        <c:axId val="3878544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2357463"/>
        <c:axId val="34392539"/>
      </c:scatterChart>
      <c:valAx>
        <c:axId val="623574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539"/>
        <c:crossesAt val="0"/>
        <c:crossBetween val="midCat"/>
      </c:valAx>
      <c:valAx>
        <c:axId val="34392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7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3166115"/>
        <c:axId val="93670329"/>
      </c:scatterChart>
      <c:valAx>
        <c:axId val="6316611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0329"/>
        <c:crossesAt val="0"/>
        <c:crossBetween val="midCat"/>
      </c:valAx>
      <c:valAx>
        <c:axId val="9367032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61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