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4784707"/>
        <c:axId val="43661277"/>
      </c:scatterChart>
      <c:valAx>
        <c:axId val="447847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1277"/>
        <c:crossBetween val="midCat"/>
      </c:valAx>
      <c:valAx>
        <c:axId val="4366127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47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473162"/>
        <c:axId val="57218860"/>
      </c:scatterChart>
      <c:valAx>
        <c:axId val="43473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860"/>
        <c:crossesAt val="0"/>
        <c:crossBetween val="midCat"/>
      </c:valAx>
      <c:valAx>
        <c:axId val="5721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3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