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268056"/>
        <c:axId val="78757934"/>
      </c:barChart>
      <c:catAx>
        <c:axId val="12680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757934"/>
        <c:crossesAt val="0"/>
        <c:auto val="1"/>
        <c:lblAlgn val="ctr"/>
        <c:lblOffset val="100"/>
        <c:noMultiLvlLbl val="0"/>
      </c:catAx>
      <c:valAx>
        <c:axId val="7875793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26805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0026116"/>
        <c:axId val="76786074"/>
      </c:barChart>
      <c:catAx>
        <c:axId val="900261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786074"/>
        <c:crossesAt val="0"/>
        <c:auto val="1"/>
        <c:lblAlgn val="ctr"/>
        <c:lblOffset val="100"/>
        <c:noMultiLvlLbl val="0"/>
      </c:catAx>
      <c:valAx>
        <c:axId val="7678607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00261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